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ъекты_Инженерная инфрастру..." sheetId="1" state="visible" r:id="rId2"/>
    <sheet name="Лист1" sheetId="2" state="visible" r:id="rId3"/>
  </sheets>
  <definedNames>
    <definedName function="false" hidden="true" localSheetId="0" name="_xlnm._FilterDatabase" vbProcedure="false">'Объекты_Инженерная инфрастру...'!$A$5:$G$350</definedName>
    <definedName function="false" hidden="false" localSheetId="0" name="_xlnm__FilterDatabase" vbProcedure="false">'Объекты_Инженерная инфрастру...'!$B$5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055">
  <si>
    <t xml:space="preserve">Перечень автомобильных дорог общего пользования местного значения, расположенных на территории городского округа Красноуфимск </t>
  </si>
  <si>
    <t xml:space="preserve">№п/п</t>
  </si>
  <si>
    <t xml:space="preserve">реестр.№</t>
  </si>
  <si>
    <t xml:space="preserve">инв.№</t>
  </si>
  <si>
    <t xml:space="preserve">наименование</t>
  </si>
  <si>
    <t xml:space="preserve">адрес</t>
  </si>
  <si>
    <t xml:space="preserve">кадастровый номер</t>
  </si>
  <si>
    <t xml:space="preserve">протяженность, м</t>
  </si>
  <si>
    <t xml:space="preserve">65-468 ОП МГ 150786</t>
  </si>
  <si>
    <t xml:space="preserve"> (Дорога автомобильная)</t>
  </si>
  <si>
    <t xml:space="preserve">Свердловская область, г. Красноуфимск, пер. Агатовый</t>
  </si>
  <si>
    <t xml:space="preserve">66:52:0101001:2369</t>
  </si>
  <si>
    <t xml:space="preserve">65-468 ОП МГ 75843</t>
  </si>
  <si>
    <t xml:space="preserve">Свердловская область, г. Красноуфимск, пер. Антонова</t>
  </si>
  <si>
    <t xml:space="preserve">66:52:0103001:1591</t>
  </si>
  <si>
    <t xml:space="preserve">65-468 ОП МГ 152393</t>
  </si>
  <si>
    <t xml:space="preserve">Свердловская область, г. Красноуфимск, пер. Бажова</t>
  </si>
  <si>
    <t xml:space="preserve">66:52:0000000:3989</t>
  </si>
  <si>
    <t xml:space="preserve">65-468 ОП МГ 154139</t>
  </si>
  <si>
    <t xml:space="preserve">Свердловская область, г. Красноуфимск, пер. Белогорский</t>
  </si>
  <si>
    <t xml:space="preserve">66:52:0104019:824</t>
  </si>
  <si>
    <t xml:space="preserve">65-468 ОП МГ 75640</t>
  </si>
  <si>
    <t xml:space="preserve">Свердловская область, г. Красноуфимск, пер. Буткинский</t>
  </si>
  <si>
    <t xml:space="preserve">66:52:0109003:971</t>
  </si>
  <si>
    <t xml:space="preserve">65-468 ОП МГ 139735</t>
  </si>
  <si>
    <t xml:space="preserve">Свердловская область, г. Красноуфимск, пер. Вильямса</t>
  </si>
  <si>
    <t xml:space="preserve">66:52:0104001:1239</t>
  </si>
  <si>
    <t xml:space="preserve">65-468 ОП МГ 75845</t>
  </si>
  <si>
    <t xml:space="preserve">Свердловская область, г. Красноуфимск, пер. Вишневый</t>
  </si>
  <si>
    <t xml:space="preserve">66:52:0104004:1770</t>
  </si>
  <si>
    <t xml:space="preserve">65-468 ОП МГ 75642</t>
  </si>
  <si>
    <t xml:space="preserve">Свердловская область, г. Красноуфимск, пер. Восточный</t>
  </si>
  <si>
    <t xml:space="preserve">66:52:0107004:908</t>
  </si>
  <si>
    <t xml:space="preserve">65-468 ОП МГ 75847</t>
  </si>
  <si>
    <t xml:space="preserve">Свердловская область, г. Красноуфимск, пер. Герцена</t>
  </si>
  <si>
    <t xml:space="preserve">66:52:0103005:1544</t>
  </si>
  <si>
    <t xml:space="preserve">65-468 ОП МГ 75643</t>
  </si>
  <si>
    <t xml:space="preserve">Свердловская область, г. Красноуфимск, пер. Горняков</t>
  </si>
  <si>
    <t xml:space="preserve">66:52:0104010:908</t>
  </si>
  <si>
    <t xml:space="preserve">65-468 ОП МГ 150785</t>
  </si>
  <si>
    <t xml:space="preserve">Свердловская область, г. Красноуфимск, пер. Гранатовый</t>
  </si>
  <si>
    <t xml:space="preserve">66:52:0101001:2370</t>
  </si>
  <si>
    <t xml:space="preserve">65-468 ОП МГ 75848</t>
  </si>
  <si>
    <t xml:space="preserve">Свердловская область, г. Красноуфимск, пер. Грибоедова</t>
  </si>
  <si>
    <t xml:space="preserve">66:52:0000000:3988</t>
  </si>
  <si>
    <t xml:space="preserve">65-468 ОП МГ 75844</t>
  </si>
  <si>
    <t xml:space="preserve">Свердловская область, г. Красноуфимск, пер. Дорожный</t>
  </si>
  <si>
    <t xml:space="preserve">66:52:0101002:484</t>
  </si>
  <si>
    <t xml:space="preserve">65-468 ОП МГ 75644</t>
  </si>
  <si>
    <t xml:space="preserve">Свердловская область, г. Красноуфимск, пер. Ермака</t>
  </si>
  <si>
    <t xml:space="preserve">66:00:0000000:60666</t>
  </si>
  <si>
    <t xml:space="preserve">65-468 ОП МГ 75645</t>
  </si>
  <si>
    <t xml:space="preserve">Свердловская область, г. Красноуфимск, пер. Есенина</t>
  </si>
  <si>
    <t xml:space="preserve">66:52:0104018:1863</t>
  </si>
  <si>
    <t xml:space="preserve">65-468 ОП МГ 75646</t>
  </si>
  <si>
    <t xml:space="preserve">Свердловская область, г. Красноуфимск, пер. Западный</t>
  </si>
  <si>
    <t xml:space="preserve">66:52:0106010:1300</t>
  </si>
  <si>
    <t xml:space="preserve">65-468 ОП МГ 75861</t>
  </si>
  <si>
    <t xml:space="preserve">Свердловская область, г. Красноуфимск, пер. Заповедный</t>
  </si>
  <si>
    <t xml:space="preserve">66:52:0109003:972</t>
  </si>
  <si>
    <t xml:space="preserve">65-468 ОП МГ 152394</t>
  </si>
  <si>
    <t xml:space="preserve">Свердловская область, г. Красноуфимск, пер. Заречный</t>
  </si>
  <si>
    <t xml:space="preserve">66:52:0108004:685</t>
  </si>
  <si>
    <t xml:space="preserve">65-468 ОП МГ 154240</t>
  </si>
  <si>
    <t xml:space="preserve">Свердловская область, г. Красноуфимск, пер. Знаний</t>
  </si>
  <si>
    <t xml:space="preserve">66:52:0101001:2378</t>
  </si>
  <si>
    <t xml:space="preserve">65-468 ОП МГ 163398</t>
  </si>
  <si>
    <t xml:space="preserve">Свердловская область, г. Красноуфимск, пер. Иванова</t>
  </si>
  <si>
    <t xml:space="preserve">66:52:0101001:2379</t>
  </si>
  <si>
    <t xml:space="preserve">65-468 ОП МГ 150784</t>
  </si>
  <si>
    <t xml:space="preserve">Свердловская область, г. Красноуфимск, пер. Изумрудный</t>
  </si>
  <si>
    <t xml:space="preserve">66:52:0101001:2371</t>
  </si>
  <si>
    <t xml:space="preserve">65-468 ОП МГ 75647</t>
  </si>
  <si>
    <t xml:space="preserve">Свердловская область, г. Красноуфимск, пер. Кирова</t>
  </si>
  <si>
    <t xml:space="preserve">66:52:0103005:1545</t>
  </si>
  <si>
    <t xml:space="preserve">65-468 ОП МГ 75648</t>
  </si>
  <si>
    <t xml:space="preserve">Свердловская область, г. Красноуфимск, пер. Кленовый</t>
  </si>
  <si>
    <t xml:space="preserve">66:52:0000000:3990</t>
  </si>
  <si>
    <t xml:space="preserve">65-468 ОП МГ 154143</t>
  </si>
  <si>
    <t xml:space="preserve">Свердловская область, г. Красноуфимск, пер. Красный</t>
  </si>
  <si>
    <t xml:space="preserve">66:52:0104004:1769</t>
  </si>
  <si>
    <t xml:space="preserve">65-468 ОП МГ 154239</t>
  </si>
  <si>
    <t xml:space="preserve">Свердловская область, г. Красноуфимск, пер. Крупской</t>
  </si>
  <si>
    <t xml:space="preserve">66:52:0000000:3852</t>
  </si>
  <si>
    <t xml:space="preserve">65-468 ОП МГ 75852</t>
  </si>
  <si>
    <t xml:space="preserve">Свердловская область, г. Красноуфимск, пер. Крылова</t>
  </si>
  <si>
    <t xml:space="preserve">66:52:0104013:1272</t>
  </si>
  <si>
    <t xml:space="preserve">65-468 ОП МГ 154238</t>
  </si>
  <si>
    <t xml:space="preserve">Свердловская область, г. Красноуфимск, пер. Купеческий</t>
  </si>
  <si>
    <t xml:space="preserve">66:52:0101001:2375</t>
  </si>
  <si>
    <t xml:space="preserve">65-468 ОП МГ 75649</t>
  </si>
  <si>
    <t xml:space="preserve">Свердловская область, г. Красноуфимск, пер. Лесной</t>
  </si>
  <si>
    <t xml:space="preserve">66:52:0107003:1059</t>
  </si>
  <si>
    <t xml:space="preserve">65-468 ОП МГ 75650</t>
  </si>
  <si>
    <t xml:space="preserve">Свердловская область, г. Красноуфимск, пер. Локомотивный</t>
  </si>
  <si>
    <t xml:space="preserve">66:52:0107005:1534</t>
  </si>
  <si>
    <t xml:space="preserve">65-468 ОП МГ 75868</t>
  </si>
  <si>
    <t xml:space="preserve">Свердловская область, г. Красноуфимск, пер. М.Цветаевой</t>
  </si>
  <si>
    <t xml:space="preserve">66:52:0104014:773</t>
  </si>
  <si>
    <t xml:space="preserve">65-468 ОП МГ 75651</t>
  </si>
  <si>
    <t xml:space="preserve">Свердловская область, г. Красноуфимск, пер. Майский</t>
  </si>
  <si>
    <t xml:space="preserve">66:52:0000000:3993</t>
  </si>
  <si>
    <t xml:space="preserve">65-468 ОП МГ 154237</t>
  </si>
  <si>
    <t xml:space="preserve">Свердловская область, г. Красноуфимск, пер. Малахитовый</t>
  </si>
  <si>
    <t xml:space="preserve">66:52:0101001:2372</t>
  </si>
  <si>
    <t xml:space="preserve">65-468 ОП МГ 150783</t>
  </si>
  <si>
    <t xml:space="preserve">Свердловская область, г. Красноуфимск, пер. Минералов</t>
  </si>
  <si>
    <t xml:space="preserve">66:52:0101001:2377</t>
  </si>
  <si>
    <t xml:space="preserve">65-468 ОП МГ 75652</t>
  </si>
  <si>
    <t xml:space="preserve">Свердловская область, г. Красноуфимск, пер. Мирный</t>
  </si>
  <si>
    <t xml:space="preserve">66:52:0101001:2344</t>
  </si>
  <si>
    <t xml:space="preserve">65-468 ОП МГ 75654</t>
  </si>
  <si>
    <t xml:space="preserve">Свердловская область, г. Красноуфимск, пер. Набережный</t>
  </si>
  <si>
    <t xml:space="preserve">66:52:0107006:669</t>
  </si>
  <si>
    <t xml:space="preserve">65-468 ОП МГ 75655</t>
  </si>
  <si>
    <t xml:space="preserve">Свердловская область, г. Красноуфимск, пер. Некрасова</t>
  </si>
  <si>
    <t xml:space="preserve">66:52:0104013:1287</t>
  </si>
  <si>
    <t xml:space="preserve">65-468 ОП МГ 75656</t>
  </si>
  <si>
    <t xml:space="preserve">Свердловская область, г. Красноуфимск, пер. Нижний</t>
  </si>
  <si>
    <t xml:space="preserve">66:52:0000000:3998</t>
  </si>
  <si>
    <t xml:space="preserve">65-468 ОП МГ 75657</t>
  </si>
  <si>
    <t xml:space="preserve">Свердловская область, г. Красноуфимск, пер. Октября</t>
  </si>
  <si>
    <t xml:space="preserve">66:52:0103006:623</t>
  </si>
  <si>
    <t xml:space="preserve">65-468 ОП МГ 152395</t>
  </si>
  <si>
    <t xml:space="preserve">Свердловская область, г. Красноуфимск, пер. П.Морозова</t>
  </si>
  <si>
    <t xml:space="preserve">66:52:0106009:973</t>
  </si>
  <si>
    <t xml:space="preserve">65-468 ОП МГ 75854</t>
  </si>
  <si>
    <t xml:space="preserve">Свердловская область, г. Красноуфимск, пер. Парковый</t>
  </si>
  <si>
    <t xml:space="preserve">66:52:0106007:1028</t>
  </si>
  <si>
    <t xml:space="preserve">65-468 ОП МГ 75658</t>
  </si>
  <si>
    <t xml:space="preserve">Свердловская область, г. Красноуфимск, пер. Печатников</t>
  </si>
  <si>
    <t xml:space="preserve">66:52:0107006:670</t>
  </si>
  <si>
    <t xml:space="preserve">65-468 ОП МГ 75863</t>
  </si>
  <si>
    <t xml:space="preserve">Свердловская область, г. Красноуфимск, пер. Победы</t>
  </si>
  <si>
    <t xml:space="preserve">66:52:0106009:975</t>
  </si>
  <si>
    <t xml:space="preserve">65-468 ОП МГ 75659</t>
  </si>
  <si>
    <t xml:space="preserve">Свердловская область, г. Красноуфимск, пер. Пролетарский</t>
  </si>
  <si>
    <t xml:space="preserve">66:52:0106003:740</t>
  </si>
  <si>
    <t xml:space="preserve">65-468 ОП МГ 75660</t>
  </si>
  <si>
    <t xml:space="preserve">Свердловская область, г. Красноуфимск, пер. Промышленный</t>
  </si>
  <si>
    <t xml:space="preserve">66:52:0107002:1938</t>
  </si>
  <si>
    <t xml:space="preserve">65-468 ОП МГ 75864</t>
  </si>
  <si>
    <t xml:space="preserve">Свердловская область, г. Красноуфимск, пер. Пушкина</t>
  </si>
  <si>
    <t xml:space="preserve">66:52:0104015:659</t>
  </si>
  <si>
    <t xml:space="preserve">65-468 ОП МГ 75661</t>
  </si>
  <si>
    <t xml:space="preserve">Свердловская область, г. Красноуфимск, пер. Репина</t>
  </si>
  <si>
    <t xml:space="preserve">66:52:0101004:1210</t>
  </si>
  <si>
    <t xml:space="preserve">65-468 ОП МГ 154236</t>
  </si>
  <si>
    <t xml:space="preserve">Свердловская область, г. Красноуфимск, пер. Родонитовый</t>
  </si>
  <si>
    <t xml:space="preserve">66:52:0101001:2374</t>
  </si>
  <si>
    <t xml:space="preserve">65-468 ОП МГ 154235</t>
  </si>
  <si>
    <t xml:space="preserve">Свердловская область, г. Красноуфимск, пер. Рубиновый</t>
  </si>
  <si>
    <t xml:space="preserve">66:52:0101001:2373</t>
  </si>
  <si>
    <t xml:space="preserve">65-468 ОП МГ 75662</t>
  </si>
  <si>
    <t xml:space="preserve">Свердловская область, г. Красноуфимск, пер. Рылеева</t>
  </si>
  <si>
    <t xml:space="preserve">66:52:0103008:1171</t>
  </si>
  <si>
    <t xml:space="preserve">65-468 ОП МГ 75663</t>
  </si>
  <si>
    <t xml:space="preserve">Свердловская область, г. Красноуфимск, пер. Рябиновый</t>
  </si>
  <si>
    <t xml:space="preserve">66:52:0107005:1535</t>
  </si>
  <si>
    <t xml:space="preserve">65-468 ОП МГ 75855</t>
  </si>
  <si>
    <t xml:space="preserve">Свердловская область, г. Красноуфимск, пер. Свердлова</t>
  </si>
  <si>
    <t xml:space="preserve">66:52:0000000:3992</t>
  </si>
  <si>
    <t xml:space="preserve">65-468 ОП МГ 152396</t>
  </si>
  <si>
    <t xml:space="preserve">Свердловская область, г. Красноуфимск, пер. Светлый</t>
  </si>
  <si>
    <t xml:space="preserve">66:52:0104001:1261</t>
  </si>
  <si>
    <t xml:space="preserve">65-468 ОП МГ 175512</t>
  </si>
  <si>
    <t xml:space="preserve">Свердловская область, г. Красноуфимск, пер. Селекционный</t>
  </si>
  <si>
    <t xml:space="preserve">66:52:0000000:229</t>
  </si>
  <si>
    <t xml:space="preserve">65-468 ОП МГ 75856</t>
  </si>
  <si>
    <t xml:space="preserve">Свердловская область, г. Красноуфимск, пер. Серова</t>
  </si>
  <si>
    <t xml:space="preserve">66:52:0101006:803</t>
  </si>
  <si>
    <t xml:space="preserve">65-468 ОП МГ 75862</t>
  </si>
  <si>
    <t xml:space="preserve">Свердловская область, г. Красноуфимск, пер. Сибирский</t>
  </si>
  <si>
    <t xml:space="preserve">66:52:0106009:974</t>
  </si>
  <si>
    <t xml:space="preserve">65-468 ОП МГ 75870</t>
  </si>
  <si>
    <t xml:space="preserve">Свердловская область, г. Красноуфимск, пер. Скалистый</t>
  </si>
  <si>
    <t xml:space="preserve">66:52:0000000:3996</t>
  </si>
  <si>
    <t xml:space="preserve">65-468 ОП МГ 75666</t>
  </si>
  <si>
    <t xml:space="preserve">Свердловская область, г. Красноуфимск, пер. Складской</t>
  </si>
  <si>
    <t xml:space="preserve">66:52:0000000:3995</t>
  </si>
  <si>
    <t xml:space="preserve">65-468 ОП МГ 75667</t>
  </si>
  <si>
    <t xml:space="preserve">Свердловская область, г. Красноуфимск, пер. Соболевский</t>
  </si>
  <si>
    <t xml:space="preserve">66:52:0000000:3997</t>
  </si>
  <si>
    <t xml:space="preserve">65-468 ОП МГ 75857</t>
  </si>
  <si>
    <t xml:space="preserve">Свердловская область, г. Красноуфимск, пер. Советский</t>
  </si>
  <si>
    <t xml:space="preserve">66:52:0106003:744</t>
  </si>
  <si>
    <t xml:space="preserve">65-468 ОП МГ 75858</t>
  </si>
  <si>
    <t xml:space="preserve">Свердловская область, г. Красноуфимск, пер. Солнечный</t>
  </si>
  <si>
    <t xml:space="preserve">66:52:0107004:909</t>
  </si>
  <si>
    <t xml:space="preserve">65-468 ОП МГ 163399</t>
  </si>
  <si>
    <t xml:space="preserve">Свердловская область, г. Красноуфимск, пер. Сосновый</t>
  </si>
  <si>
    <t xml:space="preserve">66:52:0104010:911</t>
  </si>
  <si>
    <t xml:space="preserve">65-468 ОП МГ 75670</t>
  </si>
  <si>
    <t xml:space="preserve">Свердловская область, г. Красноуфимск, пер. Стекольный</t>
  </si>
  <si>
    <t xml:space="preserve">66:52:0108002:513</t>
  </si>
  <si>
    <t xml:space="preserve">65-468 ОП МГ 75673</t>
  </si>
  <si>
    <t xml:space="preserve">Свердловская область, г. Красноуфимск, пер. Стрелочников</t>
  </si>
  <si>
    <t xml:space="preserve">66:52:0104010:909</t>
  </si>
  <si>
    <t xml:space="preserve">65-468 ОП МГ 154146</t>
  </si>
  <si>
    <t xml:space="preserve">Свердловская область, г. Красноуфимск, пер. Строителей</t>
  </si>
  <si>
    <t xml:space="preserve">66:52:0101002:486</t>
  </si>
  <si>
    <t xml:space="preserve">65-468 ОП МГ 152397</t>
  </si>
  <si>
    <t xml:space="preserve">Свердловская область, г. Красноуфимск, пер. Сурикова</t>
  </si>
  <si>
    <t xml:space="preserve">66:52:0109003:973</t>
  </si>
  <si>
    <t xml:space="preserve">65-468 ОП МГ 75679</t>
  </si>
  <si>
    <t xml:space="preserve">Свердловская область, г. Красноуфимск, пер. Товарный</t>
  </si>
  <si>
    <t xml:space="preserve">66:52:0000000:3999</t>
  </si>
  <si>
    <t xml:space="preserve">65-468 ОП МГ 173733</t>
  </si>
  <si>
    <t xml:space="preserve">(дорога автомобильная)</t>
  </si>
  <si>
    <t xml:space="preserve">Свердловская область, г. Красноуфимск, пер. Тополиный</t>
  </si>
  <si>
    <t xml:space="preserve">66:52:0109003:990</t>
  </si>
  <si>
    <t xml:space="preserve">65-468 ОП МГ 75886</t>
  </si>
  <si>
    <t xml:space="preserve">Свердловская область, г. Красноуфимск, пер. Тургенева</t>
  </si>
  <si>
    <t xml:space="preserve">66:52:0104016:399</t>
  </si>
  <si>
    <t xml:space="preserve">65-468 ОП МГ 75681</t>
  </si>
  <si>
    <t xml:space="preserve">Свердловская область, г. Красноуфимск, пер. Уфимский</t>
  </si>
  <si>
    <t xml:space="preserve">66:52:0107006:672</t>
  </si>
  <si>
    <t xml:space="preserve">65-468 ОП МГ 75859</t>
  </si>
  <si>
    <t xml:space="preserve">Свердловская область, г. Красноуфимск, пер. Учебный</t>
  </si>
  <si>
    <t xml:space="preserve">66:52:0000000:4058</t>
  </si>
  <si>
    <t xml:space="preserve">65-468 ОП МГ 75871</t>
  </si>
  <si>
    <t xml:space="preserve">Свердловская область, г. Красноуфимск, пер. Учительский</t>
  </si>
  <si>
    <t xml:space="preserve">66:52:0104016:400</t>
  </si>
  <si>
    <t xml:space="preserve">65-468 ОП МГ 75641</t>
  </si>
  <si>
    <t xml:space="preserve">Свердловская область, г. Красноуфимск, пер. Февраля</t>
  </si>
  <si>
    <t xml:space="preserve">66:52:0103002:727</t>
  </si>
  <si>
    <t xml:space="preserve">65-468 ОП МГ 75682</t>
  </si>
  <si>
    <t xml:space="preserve">Свердловская область, г. Красноуфимск, пер. Фрунзе</t>
  </si>
  <si>
    <t xml:space="preserve">66:52:0107002:1940</t>
  </si>
  <si>
    <t xml:space="preserve">65-468 ОП МГ 154234</t>
  </si>
  <si>
    <t xml:space="preserve">Свердловская область, г. Красноуфимск, пер. Хрустальный</t>
  </si>
  <si>
    <t xml:space="preserve">66:52:0101001:2380</t>
  </si>
  <si>
    <t xml:space="preserve">65-468 ОП МГ 154140</t>
  </si>
  <si>
    <t xml:space="preserve">Свердловская область, г. Красноуфимск, пер. Чайковского</t>
  </si>
  <si>
    <t xml:space="preserve">66:52:0104018:1865</t>
  </si>
  <si>
    <t xml:space="preserve">65-468 ОП МГ 177311</t>
  </si>
  <si>
    <t xml:space="preserve">Свердловская область, г. Красноуфимск, пер. Черемуховый</t>
  </si>
  <si>
    <t xml:space="preserve">66:52:0109010:1281</t>
  </si>
  <si>
    <t xml:space="preserve">65-468 ОП МГ 75869</t>
  </si>
  <si>
    <t xml:space="preserve">Свердловская область, г. Красноуфимск, пер. Черкасовский</t>
  </si>
  <si>
    <t xml:space="preserve">66:52:0109010:1256</t>
  </si>
  <si>
    <t xml:space="preserve">65-468 ОП МГ 75683</t>
  </si>
  <si>
    <t xml:space="preserve">Свердловская область, г. Красноуфимск, пер. Чехова</t>
  </si>
  <si>
    <t xml:space="preserve">66:52:0104013:1288</t>
  </si>
  <si>
    <t xml:space="preserve">65-468 ОП МГ 75703</t>
  </si>
  <si>
    <t xml:space="preserve">Свердловская область, г. Красноуфимск, пер. Чкалова</t>
  </si>
  <si>
    <t xml:space="preserve">66:52:0101004:1211</t>
  </si>
  <si>
    <t xml:space="preserve">65-468 ОП МГ 154141</t>
  </si>
  <si>
    <t xml:space="preserve">Свердловская область, г. Красноуфимск, пер. Щусева</t>
  </si>
  <si>
    <t xml:space="preserve">66:52:0104018:1864</t>
  </si>
  <si>
    <t xml:space="preserve">65-468 ОП МГ 75872</t>
  </si>
  <si>
    <t xml:space="preserve">Свердловская область, г. Красноуфимск, пер. Юртовской</t>
  </si>
  <si>
    <t xml:space="preserve">66:52:0107006:671</t>
  </si>
  <si>
    <t xml:space="preserve">65-468 ОП МГ 154232</t>
  </si>
  <si>
    <t xml:space="preserve">Свердловская область, г. Красноуфимск, пер. Янтарный</t>
  </si>
  <si>
    <t xml:space="preserve">66:52:0101001:2382</t>
  </si>
  <si>
    <t xml:space="preserve">65-468 ОП МГ 75890</t>
  </si>
  <si>
    <t xml:space="preserve">Свердловская область, г. Красноуфимск, подъезд к к/с №21</t>
  </si>
  <si>
    <t xml:space="preserve">66:00:0000000:60709</t>
  </si>
  <si>
    <t xml:space="preserve">65-468 ОП МГ 75889</t>
  </si>
  <si>
    <t xml:space="preserve">Свердловская область, г. Красноуфимск, подъезд к к/с №8</t>
  </si>
  <si>
    <t xml:space="preserve">66:52:0000000:4056</t>
  </si>
  <si>
    <t xml:space="preserve">65-468 ОП МГ 75826</t>
  </si>
  <si>
    <t xml:space="preserve">Свердловская область, г. Красноуфимск, подъезд к/с №6,№7,№13,№18</t>
  </si>
  <si>
    <t xml:space="preserve">66:00:0000000:60708</t>
  </si>
  <si>
    <t xml:space="preserve">65-468 ОП МГ 173732</t>
  </si>
  <si>
    <t xml:space="preserve">Свердловская область, г. Красноуфимск, проезд  к  жилым  домам ул. Космонавтов №12, №14,  №16 </t>
  </si>
  <si>
    <t xml:space="preserve">66:52:0109010:1278</t>
  </si>
  <si>
    <t xml:space="preserve">65-468 ОП МГ 174194</t>
  </si>
  <si>
    <t xml:space="preserve">Свердловская область, г. Красноуфимск, проезд  ул. Горького – ул. Березовая </t>
  </si>
  <si>
    <t xml:space="preserve">66:52:0105001:2698</t>
  </si>
  <si>
    <t xml:space="preserve">65-468 ОП МГ 173952</t>
  </si>
  <si>
    <t xml:space="preserve">Свердловская область, г. Красноуфимск, проезд к жилым домам ул. Советская №70б, №70и,  №70ж </t>
  </si>
  <si>
    <t xml:space="preserve">66:52:0104004:1828</t>
  </si>
  <si>
    <t xml:space="preserve">65-468 ОП МГ 170635</t>
  </si>
  <si>
    <t xml:space="preserve">Свердловская область, г. Красноуфимск, проезд к МКД ул. Ачитская, №2 В</t>
  </si>
  <si>
    <t xml:space="preserve">66:52:0101004:1235</t>
  </si>
  <si>
    <t xml:space="preserve">65-468 ОП МГ 170634</t>
  </si>
  <si>
    <t xml:space="preserve">Свердловская область, г. Красноуфимск, проезд к многоквартирным домам ул. Ухтомского, №27, №29</t>
  </si>
  <si>
    <t xml:space="preserve">66:52:0105002:1764</t>
  </si>
  <si>
    <t xml:space="preserve">65-468 ОП МГ 143544</t>
  </si>
  <si>
    <t xml:space="preserve">Подъезд к СНТ № 17 "Элита" (Дорога автомобильная)</t>
  </si>
  <si>
    <t xml:space="preserve">Свердловская область, г. Красноуфимск, проезд от ул. Буткинская до СНТ № 17 "Элита"</t>
  </si>
  <si>
    <t xml:space="preserve">66:52:0109001:440</t>
  </si>
  <si>
    <t xml:space="preserve">65-468 ОП МГ 152417</t>
  </si>
  <si>
    <t xml:space="preserve">Свердловская область, г. Красноуфимск, проезд от ул. Песчаная до ул. Шукшина</t>
  </si>
  <si>
    <t xml:space="preserve">66:52:0000000:4127</t>
  </si>
  <si>
    <t xml:space="preserve">65-468 ОП МГ 152409</t>
  </si>
  <si>
    <t xml:space="preserve">Свердловская область, г. Красноуфимск, проезд от ул. Ремесленная до ул. Пушкина</t>
  </si>
  <si>
    <t xml:space="preserve">66:52:0104018:1911</t>
  </si>
  <si>
    <t xml:space="preserve">65-468 ОП МГ 174195</t>
  </si>
  <si>
    <t xml:space="preserve">Свердловская область, г. Красноуфимск, проезд пер. Чкалова – ул. Северная</t>
  </si>
  <si>
    <t xml:space="preserve">66:52:0000000:4048</t>
  </si>
  <si>
    <t xml:space="preserve">65-468 ОП МГ 177301</t>
  </si>
  <si>
    <t xml:space="preserve">Свердловская область, г. Красноуфимск, проезд ул. Загородная – ул. Карла Маркса,</t>
  </si>
  <si>
    <t xml:space="preserve">66:00:0000000:60753</t>
  </si>
  <si>
    <t xml:space="preserve">65-468 ОП МГ 177302</t>
  </si>
  <si>
    <t xml:space="preserve">Свердловская область, г. Красноуфимск, проезд ул. Селекционная – ул. Кима Пролетарского,</t>
  </si>
  <si>
    <t xml:space="preserve">66:52:0104001:1282</t>
  </si>
  <si>
    <t xml:space="preserve">65-468 ОП МГ 174193</t>
  </si>
  <si>
    <t xml:space="preserve">Свердловская область, г. Красноуфимск, проезд ул. Советская – ул. Писцова – ул. Бульварная </t>
  </si>
  <si>
    <t xml:space="preserve">66:52:0106006:1421</t>
  </si>
  <si>
    <t xml:space="preserve">65-468 ОП МГ 177304</t>
  </si>
  <si>
    <t xml:space="preserve">Свердловская область, г. Красноуфимск, проезд ул. Тимирязева – ул. Кима Пролетарского,</t>
  </si>
  <si>
    <t xml:space="preserve">66:52:0104001:1283</t>
  </si>
  <si>
    <t xml:space="preserve">65-468 ОП МГ 75884</t>
  </si>
  <si>
    <t xml:space="preserve">Свердловская область, г. Красноуфимск, проезд ул.Артинская -ул. Майская</t>
  </si>
  <si>
    <t xml:space="preserve">66:52:0000000:3871</t>
  </si>
  <si>
    <t xml:space="preserve">65-468 ОП МГ 150787</t>
  </si>
  <si>
    <t xml:space="preserve">Свердловская область, г. Красноуфимск, тупик Мраморный</t>
  </si>
  <si>
    <t xml:space="preserve">66:52:0101001:2376</t>
  </si>
  <si>
    <t xml:space="preserve">65-468 ОП МГ 75846</t>
  </si>
  <si>
    <t xml:space="preserve">Свердловская область, г. Красноуфимск, ул. 152 Стрелковой Дивизии</t>
  </si>
  <si>
    <t xml:space="preserve">66:52:0101004:1189</t>
  </si>
  <si>
    <t xml:space="preserve">65-468 ОП МГ 75503</t>
  </si>
  <si>
    <t xml:space="preserve">Свердловская область, г. Красноуфимск, ул. 1-я Садовая</t>
  </si>
  <si>
    <t xml:space="preserve">66:52:0000000:110</t>
  </si>
  <si>
    <t xml:space="preserve">65-468 ОП МГ 175516</t>
  </si>
  <si>
    <t xml:space="preserve">Свердловская область, г. Красноуфимск, ул. 2-я Деповская</t>
  </si>
  <si>
    <t xml:space="preserve">66:52:0000000:3820</t>
  </si>
  <si>
    <t xml:space="preserve">65-468 ОП МГ 75506</t>
  </si>
  <si>
    <t xml:space="preserve">Свердловская область, г. Красноуфимск, ул. 3-я Садовая</t>
  </si>
  <si>
    <t xml:space="preserve">66:52:0000000:3814</t>
  </si>
  <si>
    <t xml:space="preserve">65-468 ОП МГ 175486</t>
  </si>
  <si>
    <t xml:space="preserve">Свердловская область, г. Красноуфимск, ул. 8-е Марта</t>
  </si>
  <si>
    <t xml:space="preserve">66:52:0000000:109</t>
  </si>
  <si>
    <t xml:space="preserve">65-468 ОП МГ 75508</t>
  </si>
  <si>
    <t xml:space="preserve">Свердловская область, г. Красноуфимск, ул. 9 Января</t>
  </si>
  <si>
    <t xml:space="preserve">66:52:0000000:3878</t>
  </si>
  <si>
    <t xml:space="preserve">65-468 ОП МГ 175491</t>
  </si>
  <si>
    <t xml:space="preserve">Свердловская область, г. Красноуфимск, ул. Азина</t>
  </si>
  <si>
    <t xml:space="preserve">66:52:0000000:114</t>
  </si>
  <si>
    <t xml:space="preserve">65-468 ОП МГ 75510</t>
  </si>
  <si>
    <t xml:space="preserve">Свердловская область, г. Красноуфимск, ул. Антонова</t>
  </si>
  <si>
    <t xml:space="preserve">66:52:0000000:3847</t>
  </si>
  <si>
    <t xml:space="preserve">65-468 ОП МГ 175513</t>
  </si>
  <si>
    <t xml:space="preserve">Свердловская область, г. Красноуфимск, ул. Артинская</t>
  </si>
  <si>
    <t xml:space="preserve">66:52:0000000:3806</t>
  </si>
  <si>
    <t xml:space="preserve">65-468 ОП МГ 75512</t>
  </si>
  <si>
    <t xml:space="preserve">Свердловская область, г. Красноуфимск, ул. Атамановская</t>
  </si>
  <si>
    <t xml:space="preserve">66:52:0101001:2285</t>
  </si>
  <si>
    <t xml:space="preserve">65-468 ОП МГ 75513</t>
  </si>
  <si>
    <t xml:space="preserve">Свердловская область, г. Красноуфимск, ул. Ахматовой</t>
  </si>
  <si>
    <t xml:space="preserve">66:52:0104018:594</t>
  </si>
  <si>
    <t xml:space="preserve">65-468 ОП МГ 178033</t>
  </si>
  <si>
    <t xml:space="preserve">дорога автомобильная (Дорога автомобильная)</t>
  </si>
  <si>
    <t xml:space="preserve">Свердловская область, г. Красноуфимск, ул. Ачитская</t>
  </si>
  <si>
    <t xml:space="preserve">66:52:0101001:2414</t>
  </si>
  <si>
    <t xml:space="preserve">65-468 ОП МГ 75516</t>
  </si>
  <si>
    <t xml:space="preserve">Свердловская область, г. Красноуфимск, ул. Бажова</t>
  </si>
  <si>
    <t xml:space="preserve">66:52:0104010:894</t>
  </si>
  <si>
    <t xml:space="preserve">65-468 ОП МГ 154145</t>
  </si>
  <si>
    <t xml:space="preserve">Свердловская область, г. Красноуфимск, ул. Базовая</t>
  </si>
  <si>
    <t xml:space="preserve">66:52:0000000:3828</t>
  </si>
  <si>
    <t xml:space="preserve">65-468 ОП МГ 75517</t>
  </si>
  <si>
    <t xml:space="preserve">Свердловская область, г. Красноуфимск, ул. Балластная</t>
  </si>
  <si>
    <t xml:space="preserve">66:52:0102001:621</t>
  </si>
  <si>
    <t xml:space="preserve">65-468 ОП МГ 75519</t>
  </si>
  <si>
    <t xml:space="preserve">Свердловская область, г. Красноуфимск, ул. Белинского</t>
  </si>
  <si>
    <t xml:space="preserve">66:52:0104015:655</t>
  </si>
  <si>
    <t xml:space="preserve">65-468 ОП МГ 75518</t>
  </si>
  <si>
    <t xml:space="preserve">Свердловская область, г. Красноуфимск, ул. Белогорская</t>
  </si>
  <si>
    <t xml:space="preserve">66:52:0104019:810</t>
  </si>
  <si>
    <t xml:space="preserve">65-468 ОП МГ 75520</t>
  </si>
  <si>
    <t xml:space="preserve">Свердловская область, г. Красноуфимск, ул. Береговая</t>
  </si>
  <si>
    <t xml:space="preserve">66:52:0000000:3819</t>
  </si>
  <si>
    <t xml:space="preserve">65-468 ОП МГ 75521</t>
  </si>
  <si>
    <t xml:space="preserve">Свердловская область, г. Красноуфимск, ул. Березовая</t>
  </si>
  <si>
    <t xml:space="preserve">66:52:0000000:3838</t>
  </si>
  <si>
    <t xml:space="preserve">65-468 ОП МГ 75515</t>
  </si>
  <si>
    <t xml:space="preserve">Свердловская область, г. Красноуфимск, ул. Большая Луговая</t>
  </si>
  <si>
    <t xml:space="preserve">66:52:0000000:3826</t>
  </si>
  <si>
    <t xml:space="preserve">65-468 ОП МГ 152399</t>
  </si>
  <si>
    <t xml:space="preserve">Свердловская область, г. Красноуфимск, ул. Бородина</t>
  </si>
  <si>
    <t xml:space="preserve">66:00:0000000:60582</t>
  </si>
  <si>
    <t xml:space="preserve">65-468 ОП МГ 75522</t>
  </si>
  <si>
    <t xml:space="preserve">Свердловская область, г. Красноуфимск, ул. Буденного</t>
  </si>
  <si>
    <t xml:space="preserve">66:52:0000000:3866</t>
  </si>
  <si>
    <t xml:space="preserve">65-468 ОП МГ 75578</t>
  </si>
  <si>
    <t xml:space="preserve">Свердловская область, г. Красноуфимск, ул. Булгакова</t>
  </si>
  <si>
    <t xml:space="preserve">66:52:0104018:1779</t>
  </si>
  <si>
    <t xml:space="preserve">65-468 ОП МГ 175488</t>
  </si>
  <si>
    <t xml:space="preserve">Свердловская область, г. Красноуфимск, ул. Бульварная</t>
  </si>
  <si>
    <t xml:space="preserve">66:52:0000000:3880</t>
  </si>
  <si>
    <t xml:space="preserve">65-468 ОП МГ 175490</t>
  </si>
  <si>
    <t xml:space="preserve">Свердловская область, г. Красноуфимск, ул. Буткинская</t>
  </si>
  <si>
    <t xml:space="preserve">66:52:0000000:3876</t>
  </si>
  <si>
    <t xml:space="preserve">65-468 ОП МГ 75524</t>
  </si>
  <si>
    <t xml:space="preserve">Свердловская область, г. Красноуфимск, ул. Бытовая</t>
  </si>
  <si>
    <t xml:space="preserve">66:52:0000000:3830</t>
  </si>
  <si>
    <t xml:space="preserve">65-468 ОП МГ 75525</t>
  </si>
  <si>
    <t xml:space="preserve">Свердловская область, г. Красноуфимск, ул. Вавилова</t>
  </si>
  <si>
    <t xml:space="preserve">66:52:0104001:1215</t>
  </si>
  <si>
    <t xml:space="preserve">65-468 ОП МГ 75526</t>
  </si>
  <si>
    <t xml:space="preserve">Свердловская область, г. Красноуфимск, ул. Вагонная</t>
  </si>
  <si>
    <t xml:space="preserve">66:52:0000000:3817</t>
  </si>
  <si>
    <t xml:space="preserve">65-468 ОП МГ 75527</t>
  </si>
  <si>
    <t xml:space="preserve">Свердловская область, г. Красноуфимск, ул. Вайнера</t>
  </si>
  <si>
    <t xml:space="preserve">66:52:0000000:3865</t>
  </si>
  <si>
    <t xml:space="preserve">65-468 ОП МГ 75528</t>
  </si>
  <si>
    <t xml:space="preserve">Свердловская область, г. Красноуфимск, ул. Варгина</t>
  </si>
  <si>
    <t xml:space="preserve">66:52:0109003:960</t>
  </si>
  <si>
    <t xml:space="preserve">65-468 ОП МГ 75529</t>
  </si>
  <si>
    <t xml:space="preserve">Свердловская область, г. Красноуфимск, ул. Весенняя</t>
  </si>
  <si>
    <t xml:space="preserve">66:52:0101004:1190</t>
  </si>
  <si>
    <t xml:space="preserve">65-468 ОП МГ 75530</t>
  </si>
  <si>
    <t xml:space="preserve">Свердловская область, г. Красноуфимск, ул. Вильямса</t>
  </si>
  <si>
    <t xml:space="preserve">66:52:0000000:3854</t>
  </si>
  <si>
    <t xml:space="preserve">65-468 ОП МГ 150781</t>
  </si>
  <si>
    <t xml:space="preserve">Свердловская область, г. Красноуфимск, ул. Владислава Балахнина</t>
  </si>
  <si>
    <t xml:space="preserve">66:52:0101001:2289</t>
  </si>
  <si>
    <t xml:space="preserve">65-468 ОП МГ 75531</t>
  </si>
  <si>
    <t xml:space="preserve">Свердловская область, г. Красноуфимск, ул. Вокзальная</t>
  </si>
  <si>
    <t xml:space="preserve">66:52:0000000:3835</t>
  </si>
  <si>
    <t xml:space="preserve">65-468 ОП МГ 73786</t>
  </si>
  <si>
    <t xml:space="preserve">Свердловская область, г. Красноуфимск, ул. Волжская</t>
  </si>
  <si>
    <t xml:space="preserve">66:52:0000000:2204</t>
  </si>
  <si>
    <t xml:space="preserve">65-468 ОП МГ 175480</t>
  </si>
  <si>
    <t xml:space="preserve">Свердловская область, г. Красноуфимск, ул. Воробьева</t>
  </si>
  <si>
    <t xml:space="preserve">66:52:0104001:1217</t>
  </si>
  <si>
    <t xml:space="preserve">65-468 ОП МГ 175515</t>
  </si>
  <si>
    <t xml:space="preserve">Свердловская область, г. Красноуфимск, ул. Высокая</t>
  </si>
  <si>
    <t xml:space="preserve">66:52:0000000:3816</t>
  </si>
  <si>
    <t xml:space="preserve">65-468 ОП МГ 75534</t>
  </si>
  <si>
    <t xml:space="preserve">Свердловская область, г. Красноуфимск, ул. Гагарина</t>
  </si>
  <si>
    <t xml:space="preserve">66:52:0000000:3874</t>
  </si>
  <si>
    <t xml:space="preserve">65-468 ОП МГ 75535</t>
  </si>
  <si>
    <t xml:space="preserve">Свердловская область, г. Красноуфимск, ул. Гоголя</t>
  </si>
  <si>
    <t xml:space="preserve">66:52:0104013:1274</t>
  </si>
  <si>
    <t xml:space="preserve">65-468 ОП МГ 163394</t>
  </si>
  <si>
    <t xml:space="preserve">Свердловская область, г. Красноуфимск, ул. Горная</t>
  </si>
  <si>
    <t xml:space="preserve">66:52:0000000:3842</t>
  </si>
  <si>
    <t xml:space="preserve">65-468 ОП МГ 75536</t>
  </si>
  <si>
    <t xml:space="preserve">Свердловская область, г. Красноуфимск, ул. Горошникова</t>
  </si>
  <si>
    <t xml:space="preserve">66:52:0103001:1576</t>
  </si>
  <si>
    <t xml:space="preserve">65-468 ОП МГ 73764</t>
  </si>
  <si>
    <t xml:space="preserve">Свердловская область, г. Красноуфимск, ул. Горького</t>
  </si>
  <si>
    <t xml:space="preserve">66:52:0000000:2212</t>
  </si>
  <si>
    <t xml:space="preserve">65-468 ОП МГ 75537</t>
  </si>
  <si>
    <t xml:space="preserve">Свердловская область, г. Красноуфимск, ул. Грибоедова</t>
  </si>
  <si>
    <t xml:space="preserve">66:52:0000000:3831</t>
  </si>
  <si>
    <t xml:space="preserve">65-468 ОП МГ 75538</t>
  </si>
  <si>
    <t xml:space="preserve">Свердловская область, г. Красноуфимск, ул. Грязнова</t>
  </si>
  <si>
    <t xml:space="preserve">66:52:0104001:1212</t>
  </si>
  <si>
    <t xml:space="preserve">65-468 ОП МГ 150764</t>
  </si>
  <si>
    <t xml:space="preserve">Свердловская область, г. Красноуфимск, ул. Губернская</t>
  </si>
  <si>
    <t xml:space="preserve">66:52:0101001:2286</t>
  </si>
  <si>
    <t xml:space="preserve">65-468 ОП МГ 75539</t>
  </si>
  <si>
    <t xml:space="preserve">Свердловская область, г. Красноуфимск, ул. Декабристов</t>
  </si>
  <si>
    <t xml:space="preserve">66:52:0107004:896</t>
  </si>
  <si>
    <t xml:space="preserve">65-468 ОП МГ 75540</t>
  </si>
  <si>
    <t xml:space="preserve">Свердловская область, г. Красноуфимск, ул. Добролюбова</t>
  </si>
  <si>
    <t xml:space="preserve">66:52:0103001:339</t>
  </si>
  <si>
    <t xml:space="preserve">65-468 ОП МГ 75541</t>
  </si>
  <si>
    <t xml:space="preserve">Свердловская область, г. Красноуфимск, ул. Докучаева</t>
  </si>
  <si>
    <t xml:space="preserve">66:52:0000000:218</t>
  </si>
  <si>
    <t xml:space="preserve">65-468 ОП МГ 152401</t>
  </si>
  <si>
    <t xml:space="preserve">Свердловская область, г. Красноуфимск, ул. Екатерининская</t>
  </si>
  <si>
    <t xml:space="preserve">66:52:0101001:2287</t>
  </si>
  <si>
    <t xml:space="preserve">65-468 ОП МГ 75542</t>
  </si>
  <si>
    <t xml:space="preserve">Свердловская область, г. Красноуфимск, ул. Ермака</t>
  </si>
  <si>
    <t xml:space="preserve">66:52:0000000:3552</t>
  </si>
  <si>
    <t xml:space="preserve">65-468 ОП МГ 75543</t>
  </si>
  <si>
    <t xml:space="preserve">Свердловская область, г. Красноуфимск, ул. Есенина</t>
  </si>
  <si>
    <t xml:space="preserve">66:52:0104018:1781</t>
  </si>
  <si>
    <t xml:space="preserve">65-468 ОП МГ 75544</t>
  </si>
  <si>
    <t xml:space="preserve">Свердловская область, г. Красноуфимск, ул. Железнодорожников</t>
  </si>
  <si>
    <t xml:space="preserve">66:52:0107003:1047</t>
  </si>
  <si>
    <t xml:space="preserve">65-468 ОП МГ 75545</t>
  </si>
  <si>
    <t xml:space="preserve">Свердловская область, г. Красноуфимск, ул. Жукова</t>
  </si>
  <si>
    <t xml:space="preserve">66:52:0101001:2311</t>
  </si>
  <si>
    <t xml:space="preserve">65-468 ОП МГ 75882</t>
  </si>
  <si>
    <t xml:space="preserve">Свердловская область, г. Красноуфимск, ул. Загородная</t>
  </si>
  <si>
    <t xml:space="preserve">66:52:0101004:1187</t>
  </si>
  <si>
    <t xml:space="preserve">65-468 ОП МГ 75546</t>
  </si>
  <si>
    <t xml:space="preserve">Свердловская область, г. Красноуфимск, ул. Заповедная</t>
  </si>
  <si>
    <t xml:space="preserve">66:52:0109003:767</t>
  </si>
  <si>
    <t xml:space="preserve">65-468 ОП МГ 152402</t>
  </si>
  <si>
    <t xml:space="preserve">Свердловская область, г. Красноуфимск, ул. Заречная</t>
  </si>
  <si>
    <t xml:space="preserve">66:52:0108004:676</t>
  </si>
  <si>
    <t xml:space="preserve">65-468 ОП МГ 75547</t>
  </si>
  <si>
    <t xml:space="preserve">Свердловская область, г. Красноуфимск, ул. Зауфимская</t>
  </si>
  <si>
    <t xml:space="preserve">66:52:0109001:436</t>
  </si>
  <si>
    <t xml:space="preserve">65-468 ОП МГ 175519</t>
  </si>
  <si>
    <t xml:space="preserve">Свердловская область, г. Красноуфимск, ул. Зеленая</t>
  </si>
  <si>
    <t xml:space="preserve">66:52:0000000:3841</t>
  </si>
  <si>
    <t xml:space="preserve">65-468 ОП МГ 175474</t>
  </si>
  <si>
    <t xml:space="preserve">Свердловская область, г. Красноуфимск, ул. Земская</t>
  </si>
  <si>
    <t xml:space="preserve">66:52:0101001:2288</t>
  </si>
  <si>
    <t xml:space="preserve">65-468 ОП МГ 75548</t>
  </si>
  <si>
    <t xml:space="preserve">Свердловская область, г. Красноуфимск, ул. Зюрзинская</t>
  </si>
  <si>
    <t xml:space="preserve">66:52:0102001:620</t>
  </si>
  <si>
    <t xml:space="preserve">65-468 ОП МГ 75549</t>
  </si>
  <si>
    <t xml:space="preserve">Свердловская область, г. Красноуфимск, ул. Иванова</t>
  </si>
  <si>
    <t xml:space="preserve">66:52:0101001:2306</t>
  </si>
  <si>
    <t xml:space="preserve">65-468 ОП МГ 75550</t>
  </si>
  <si>
    <t xml:space="preserve">Свердловская область, г. Красноуфимск, ул. Ильича</t>
  </si>
  <si>
    <t xml:space="preserve">66:52:0104014:760</t>
  </si>
  <si>
    <t xml:space="preserve">65-468 ОП МГ 175489</t>
  </si>
  <si>
    <t xml:space="preserve">Свердловская область, г. Красноуфимск, ул. Интернациональная</t>
  </si>
  <si>
    <t xml:space="preserve">66:52:0000000:3877</t>
  </si>
  <si>
    <t xml:space="preserve">65-468 ОП МГ 75554</t>
  </si>
  <si>
    <t xml:space="preserve">Свердловская область, г. Красноуфимск, ул. Казанская</t>
  </si>
  <si>
    <t xml:space="preserve">66:52:0000000:3822</t>
  </si>
  <si>
    <t xml:space="preserve">65-468 ОП МГ 152403</t>
  </si>
  <si>
    <t xml:space="preserve">Свердловская область, г. Красноуфимск, ул. Казачья</t>
  </si>
  <si>
    <t xml:space="preserve">66:52:0101001:2290</t>
  </si>
  <si>
    <t xml:space="preserve">65-468 ОП МГ 75555</t>
  </si>
  <si>
    <t xml:space="preserve">Свердловская область, г. Красноуфимск, ул. Калинина</t>
  </si>
  <si>
    <t xml:space="preserve">66:52:0104006:984</t>
  </si>
  <si>
    <t xml:space="preserve">65-468 ОП МГ 75556</t>
  </si>
  <si>
    <t xml:space="preserve">Свердловская область, г. Красноуфимск, ул. Каменная</t>
  </si>
  <si>
    <t xml:space="preserve">66:52:0101001:2307</t>
  </si>
  <si>
    <t xml:space="preserve">65-468 ОП МГ 75552</t>
  </si>
  <si>
    <t xml:space="preserve">Свердловская область, г. Красноуфимск, ул. Карла Маркса</t>
  </si>
  <si>
    <t xml:space="preserve">66:52:0101004:1188</t>
  </si>
  <si>
    <t xml:space="preserve">65-468 ОП МГ 75849</t>
  </si>
  <si>
    <t xml:space="preserve">Свердловская область, г. Красноуфимск, ул. Кашпурова</t>
  </si>
  <si>
    <t xml:space="preserve">66:52:0109010:1236</t>
  </si>
  <si>
    <t xml:space="preserve">65-468 ОП МГ 75553</t>
  </si>
  <si>
    <t xml:space="preserve">Свердловская область, г. Красноуфимск, ул. Кима Пролетарского</t>
  </si>
  <si>
    <t xml:space="preserve">66:52:0104001:1213</t>
  </si>
  <si>
    <t xml:space="preserve">65-468 ОП МГ 175493</t>
  </si>
  <si>
    <t xml:space="preserve">Свердловская область, г. Красноуфимск, ул. Кирова</t>
  </si>
  <si>
    <t xml:space="preserve">66:52:0000000:3869</t>
  </si>
  <si>
    <t xml:space="preserve">65-468 ОП МГ 75558</t>
  </si>
  <si>
    <t xml:space="preserve">Свердловская область, г. Красноуфимск, ул. Кирпично-заводская</t>
  </si>
  <si>
    <t xml:space="preserve">66:52:0000000:3553</t>
  </si>
  <si>
    <t xml:space="preserve">65-468 ОП МГ 75559</t>
  </si>
  <si>
    <t xml:space="preserve">Свердловская область, г. Красноуфимск, ул. Коммунальная</t>
  </si>
  <si>
    <t xml:space="preserve">66:52:0107003:1024</t>
  </si>
  <si>
    <t xml:space="preserve">65-468 ОП МГ 75560</t>
  </si>
  <si>
    <t xml:space="preserve">Свердловская область, г. Красноуфимск, ул. Коммунаров</t>
  </si>
  <si>
    <t xml:space="preserve">66:52:0000000:3879</t>
  </si>
  <si>
    <t xml:space="preserve">65-468 ОП МГ 75569</t>
  </si>
  <si>
    <t xml:space="preserve">Свердловская область, г. Красноуфимск, ул. Комсомольская</t>
  </si>
  <si>
    <t xml:space="preserve">66:52:0107002:1919</t>
  </si>
  <si>
    <t xml:space="preserve">65-468 ОП МГ 75850</t>
  </si>
  <si>
    <t xml:space="preserve">Свердловская область, г. Красноуфимск, ул. Космонавтов</t>
  </si>
  <si>
    <t xml:space="preserve">66:52:0109010:1239</t>
  </si>
  <si>
    <t xml:space="preserve">65-468 ОП МГ 75570</t>
  </si>
  <si>
    <t xml:space="preserve">Свердловская область, г. Красноуфимск, ул. Котовского</t>
  </si>
  <si>
    <t xml:space="preserve">66:52:0107004:895</t>
  </si>
  <si>
    <t xml:space="preserve">65-468 ОП МГ 150762</t>
  </si>
  <si>
    <t xml:space="preserve">Свердловская область, г. Красноуфимск, ул. Красноуфимская</t>
  </si>
  <si>
    <t xml:space="preserve">66:52:0101001:2293</t>
  </si>
  <si>
    <t xml:space="preserve">65-468 ОП МГ 175483</t>
  </si>
  <si>
    <t xml:space="preserve">Свердловская область, г. Красноуфимск, ул. Красных партизан</t>
  </si>
  <si>
    <t xml:space="preserve">66:52:0000000:481</t>
  </si>
  <si>
    <t xml:space="preserve">65-468 ОП МГ 75571</t>
  </si>
  <si>
    <t xml:space="preserve">Свердловская область, г. Красноуфимск, ул. Краюхина</t>
  </si>
  <si>
    <t xml:space="preserve">66:52:0104001:1216</t>
  </si>
  <si>
    <t xml:space="preserve">65-468 ОП МГ 75607</t>
  </si>
  <si>
    <t xml:space="preserve">Свердловская область, г. Красноуфимск, ул. Кузнецова</t>
  </si>
  <si>
    <t xml:space="preserve">66:52:0101001:623</t>
  </si>
  <si>
    <t xml:space="preserve">65-468 ОП МГ 73761</t>
  </si>
  <si>
    <t xml:space="preserve">Свердловская область, г. Красноуфимск, ул. Куйбышева</t>
  </si>
  <si>
    <t xml:space="preserve">66:52:0106003:158</t>
  </si>
  <si>
    <t xml:space="preserve">65-468 ОП МГ 150763</t>
  </si>
  <si>
    <t xml:space="preserve">Свердловская область, г. Красноуфимск, ул. Кунгурская</t>
  </si>
  <si>
    <t xml:space="preserve">66:52:0101001:2291</t>
  </si>
  <si>
    <t xml:space="preserve">65-468 ОП МГ 75573</t>
  </si>
  <si>
    <t xml:space="preserve">Свердловская область, г. Красноуфимск, ул. Кутузова</t>
  </si>
  <si>
    <t xml:space="preserve">66:52:0000000:3881</t>
  </si>
  <si>
    <t xml:space="preserve">65-468 ОП МГ 75574</t>
  </si>
  <si>
    <t xml:space="preserve">Свердловская область, г. Красноуфимск, ул. Лагерная</t>
  </si>
  <si>
    <t xml:space="preserve">66:52:0000000:3848</t>
  </si>
  <si>
    <t xml:space="preserve">65-468 ОП МГ 75575</t>
  </si>
  <si>
    <t xml:space="preserve">Свердловская область, г. Красноуфимск, ул. Лазо</t>
  </si>
  <si>
    <t xml:space="preserve">66:52:0107004:897</t>
  </si>
  <si>
    <t xml:space="preserve">65-468 ОП МГ 150782</t>
  </si>
  <si>
    <t xml:space="preserve">Свердловская область, г. Красноуфимск, ул. Лазурная</t>
  </si>
  <si>
    <t xml:space="preserve">66:52:0101001:2294</t>
  </si>
  <si>
    <t xml:space="preserve">65-468 ОП МГ 73788</t>
  </si>
  <si>
    <t xml:space="preserve">Свердловская область, г. Красноуфимск, ул. Ленина</t>
  </si>
  <si>
    <t xml:space="preserve">66:52:0106003:172</t>
  </si>
  <si>
    <t xml:space="preserve">65-468 ОП МГ 75576</t>
  </si>
  <si>
    <t xml:space="preserve">Свердловская область, г. Красноуфимск, ул. Лермонтова</t>
  </si>
  <si>
    <t xml:space="preserve">66:52:0104013:1273</t>
  </si>
  <si>
    <t xml:space="preserve">65-468 ОП МГ 73783</t>
  </si>
  <si>
    <t xml:space="preserve">Свердловская область, г. Красноуфимск, ул. Лесозаводская</t>
  </si>
  <si>
    <t xml:space="preserve">66:52:0107002:417</t>
  </si>
  <si>
    <t xml:space="preserve">65-468 ОП МГ 75577</t>
  </si>
  <si>
    <t xml:space="preserve">Свердловская область, г. Красноуфимск, ул. Ломоносова</t>
  </si>
  <si>
    <t xml:space="preserve">66:52:0104018:1780</t>
  </si>
  <si>
    <t xml:space="preserve">65-468 ОП МГ 75590</t>
  </si>
  <si>
    <t xml:space="preserve">Свердловская область, г. Красноуфимск, ул. М.Расковой</t>
  </si>
  <si>
    <t xml:space="preserve">66:52:0000000:3851</t>
  </si>
  <si>
    <t xml:space="preserve">65-468 ОП МГ 75592</t>
  </si>
  <si>
    <t xml:space="preserve">Свердловская область, г. Красноуфимск, ул. Майская</t>
  </si>
  <si>
    <t xml:space="preserve">66:52:0000000:3824</t>
  </si>
  <si>
    <t xml:space="preserve">65-468 ОП МГ 75593</t>
  </si>
  <si>
    <t xml:space="preserve">Свердловская область, г. Красноуфимск, ул. Макарова</t>
  </si>
  <si>
    <t xml:space="preserve">66:52:0000000:3873</t>
  </si>
  <si>
    <t xml:space="preserve">65-468 ОП МГ 75579</t>
  </si>
  <si>
    <t xml:space="preserve">Свердловская область, г. Красноуфимск, ул. Малая Криулинская</t>
  </si>
  <si>
    <t xml:space="preserve">66:52:0109010:1238</t>
  </si>
  <si>
    <t xml:space="preserve">65-468 ОП МГ 175520</t>
  </si>
  <si>
    <t xml:space="preserve">Свердловская область, г. Красноуфимск, ул. Малая Луговая</t>
  </si>
  <si>
    <t xml:space="preserve">66:52:0000000:3844</t>
  </si>
  <si>
    <t xml:space="preserve">65-468 ОП МГ 75594</t>
  </si>
  <si>
    <t xml:space="preserve">Свердловская область, г. Красноуфимск, ул. Маневровая</t>
  </si>
  <si>
    <t xml:space="preserve">66:52:0104014:759</t>
  </si>
  <si>
    <t xml:space="preserve">65-468 ОП МГ 75595</t>
  </si>
  <si>
    <t xml:space="preserve">Свердловская область, г. Красноуфимск, ул. Манчажская</t>
  </si>
  <si>
    <t xml:space="preserve">66:52:0106011:71</t>
  </si>
  <si>
    <t xml:space="preserve">65-468 ОП МГ 156208</t>
  </si>
  <si>
    <t xml:space="preserve">Свердловская область, г. Красноуфимск, ул. Мастеров</t>
  </si>
  <si>
    <t xml:space="preserve">66:52:0101001:2298</t>
  </si>
  <si>
    <t xml:space="preserve">65-468 ОП МГ 75596</t>
  </si>
  <si>
    <t xml:space="preserve">Свердловская область, г. Красноуфимск, ул. Матросова</t>
  </si>
  <si>
    <t xml:space="preserve">66:52:0000000:3833</t>
  </si>
  <si>
    <t xml:space="preserve">65-468 ОП МГ 75597</t>
  </si>
  <si>
    <t xml:space="preserve">Свердловская область, г. Красноуфимск, ул. Маяковского</t>
  </si>
  <si>
    <t xml:space="preserve">66:52:0000000:3834</t>
  </si>
  <si>
    <t xml:space="preserve">65-468 ОП МГ 75853</t>
  </si>
  <si>
    <t xml:space="preserve">Свердловская область, г. Красноуфимск, ул. Металлистов</t>
  </si>
  <si>
    <t xml:space="preserve">66:52:0000000:3875</t>
  </si>
  <si>
    <t xml:space="preserve">65-468 ОП МГ 75598</t>
  </si>
  <si>
    <t xml:space="preserve">Свердловская область, г. Красноуфимск, ул. Механизаторов</t>
  </si>
  <si>
    <t xml:space="preserve">66:52:0101001:2295</t>
  </si>
  <si>
    <t xml:space="preserve">65-468 ОП МГ 175492</t>
  </si>
  <si>
    <t xml:space="preserve">Свердловская область, г. Красноуфимск, ул. Мизерова</t>
  </si>
  <si>
    <t xml:space="preserve">66:52:0000000:3872</t>
  </si>
  <si>
    <t xml:space="preserve">65-468 ОП МГ 75601</t>
  </si>
  <si>
    <t xml:space="preserve">Свердловская область, г. Красноуфимск, ул. Мирная</t>
  </si>
  <si>
    <t xml:space="preserve">66:52:0101001:2296</t>
  </si>
  <si>
    <t xml:space="preserve">65-468 ОП МГ 152405</t>
  </si>
  <si>
    <t xml:space="preserve">Свердловская область, г. Красноуфимск, ул. Михаила Степанова</t>
  </si>
  <si>
    <t xml:space="preserve">66:52:0101001:2304</t>
  </si>
  <si>
    <t xml:space="preserve">65-468 ОП МГ 175524</t>
  </si>
  <si>
    <t xml:space="preserve">Свердловская область, г. Красноуфимск, ул. Мичурина</t>
  </si>
  <si>
    <t xml:space="preserve">66:52:0000000:3856</t>
  </si>
  <si>
    <t xml:space="preserve">65-468 ОП МГ 75603</t>
  </si>
  <si>
    <t xml:space="preserve">Свердловская область, г. Красноуфимск, ул. Молодогвардейцев</t>
  </si>
  <si>
    <t xml:space="preserve">66:52:0000000:3870</t>
  </si>
  <si>
    <t xml:space="preserve">65-468 ОП МГ 75604</t>
  </si>
  <si>
    <t xml:space="preserve">Свердловская область, г. Красноуфимск, ул. Монтажников</t>
  </si>
  <si>
    <t xml:space="preserve">66:52:0108002:498</t>
  </si>
  <si>
    <t xml:space="preserve">65-468 ОП МГ 75605</t>
  </si>
  <si>
    <t xml:space="preserve">Свердловская область, г. Красноуфимск, ул. Московская</t>
  </si>
  <si>
    <t xml:space="preserve">66:52:0104004:445</t>
  </si>
  <si>
    <t xml:space="preserve">65-468 ОП МГ 75606</t>
  </si>
  <si>
    <t xml:space="preserve">Свердловская область, г. Красноуфимск, ул. Мостовая</t>
  </si>
  <si>
    <t xml:space="preserve">66:52:0000000:3882</t>
  </si>
  <si>
    <t xml:space="preserve">65-468 ОП МГ 75608</t>
  </si>
  <si>
    <t xml:space="preserve">Свердловская область, г. Красноуфимск, ул. Набережная</t>
  </si>
  <si>
    <t xml:space="preserve">66:52:0000000:3837</t>
  </si>
  <si>
    <t xml:space="preserve">65-468 ОП МГ 75609</t>
  </si>
  <si>
    <t xml:space="preserve">Свердловская область, г. Красноуфимск, ул. Нагорная</t>
  </si>
  <si>
    <t xml:space="preserve">66:52:0104010:895</t>
  </si>
  <si>
    <t xml:space="preserve">65-468 ОП МГ 75611</t>
  </si>
  <si>
    <t xml:space="preserve">Свердловская область, г. Красноуфимск, ул. Нахимова</t>
  </si>
  <si>
    <t xml:space="preserve">66:52:0000000:3868</t>
  </si>
  <si>
    <t xml:space="preserve">65-468 ОП МГ 75612</t>
  </si>
  <si>
    <t xml:space="preserve">Свердловская область, г. Красноуфимск, ул. Некрасова</t>
  </si>
  <si>
    <t xml:space="preserve">66:52:0000000:3840</t>
  </si>
  <si>
    <t xml:space="preserve">65-468 ОП МГ 75613</t>
  </si>
  <si>
    <t xml:space="preserve">Свердловская область, г. Красноуфимск, ул. Нефтяников</t>
  </si>
  <si>
    <t xml:space="preserve">66:52:0107005:243</t>
  </si>
  <si>
    <t xml:space="preserve">65-468 ОП МГ 75628</t>
  </si>
  <si>
    <t xml:space="preserve">Свердловская область, г. Красноуфимск, ул. Никитинская</t>
  </si>
  <si>
    <t xml:space="preserve">66:52:0000000:3810</t>
  </si>
  <si>
    <t xml:space="preserve">65-468 ОП МГ 75629</t>
  </si>
  <si>
    <t xml:space="preserve">Свердловская область, г. Красноуфимск, ул. Новаторов</t>
  </si>
  <si>
    <t xml:space="preserve">66:52:0000000:3836</t>
  </si>
  <si>
    <t xml:space="preserve">65-468 ОП МГ 75630</t>
  </si>
  <si>
    <t xml:space="preserve">Свердловская область, г. Красноуфимск, ул. Озерная</t>
  </si>
  <si>
    <t xml:space="preserve">66:52:0000000:2203</t>
  </si>
  <si>
    <t xml:space="preserve">65-468 ОП МГ 175527</t>
  </si>
  <si>
    <t xml:space="preserve">Свердловская область, г. Красноуфимск, ул. Октября</t>
  </si>
  <si>
    <t xml:space="preserve">66:52:0000000:3864</t>
  </si>
  <si>
    <t xml:space="preserve">65-468 ОП МГ 170637</t>
  </si>
  <si>
    <t xml:space="preserve">Свердловская область, г. Красноуфимск, ул. Октября, у жилых домов №35а/1, 35а/2</t>
  </si>
  <si>
    <t xml:space="preserve">66:52:0106002:836</t>
  </si>
  <si>
    <t xml:space="preserve">65-468 ОП МГ 175478</t>
  </si>
  <si>
    <t xml:space="preserve">Свердловская область, г. Красноуфимск, ул. Олимпийская</t>
  </si>
  <si>
    <t xml:space="preserve">66:52:0104004:1749</t>
  </si>
  <si>
    <t xml:space="preserve">65-468 ОП МГ 75632</t>
  </si>
  <si>
    <t xml:space="preserve">Свердловская область, г. Красноуфимск, ул. Осипенко</t>
  </si>
  <si>
    <t xml:space="preserve">66:52:0000000:3857</t>
  </si>
  <si>
    <t xml:space="preserve">65-468 ОП МГ 75885</t>
  </si>
  <si>
    <t xml:space="preserve">Свердловская область, г. Красноуфимск, ул. Остров</t>
  </si>
  <si>
    <t xml:space="preserve">66:52:0109001:441</t>
  </si>
  <si>
    <t xml:space="preserve">65-468 ОП МГ 75633</t>
  </si>
  <si>
    <t xml:space="preserve">Свердловская область, г. Красноуфимск, ул. Островского</t>
  </si>
  <si>
    <t xml:space="preserve">66:52:0104013:1276</t>
  </si>
  <si>
    <t xml:space="preserve">65-468 ОП МГ 75635</t>
  </si>
  <si>
    <t xml:space="preserve">Свердловская область, г. Красноуфимск, ул. Отдыха</t>
  </si>
  <si>
    <t xml:space="preserve">66:52:0107003:1025</t>
  </si>
  <si>
    <t xml:space="preserve">65-468 ОП МГ 154142</t>
  </si>
  <si>
    <t xml:space="preserve">Свердловская область, г. Красноуфимск, ул. Пархоменко</t>
  </si>
  <si>
    <t xml:space="preserve">66:52:0107004:900</t>
  </si>
  <si>
    <t xml:space="preserve">65-468 ОП МГ 175477</t>
  </si>
  <si>
    <t xml:space="preserve">Свердловская область, г. Красноуфимск, ул. Пасынкова, </t>
  </si>
  <si>
    <t xml:space="preserve">66:52:0104004:1751</t>
  </si>
  <si>
    <t xml:space="preserve">65-468 ОП МГ 75639</t>
  </si>
  <si>
    <t xml:space="preserve">Свердловская область, г. Красноуфимск, ул. Патракова</t>
  </si>
  <si>
    <t xml:space="preserve">66:52:0000000:3849</t>
  </si>
  <si>
    <t xml:space="preserve">65-468 ОП МГ 75706</t>
  </si>
  <si>
    <t xml:space="preserve">Свердловская область, г. Красноуфимск, ул. Перевалочная</t>
  </si>
  <si>
    <t xml:space="preserve">66:52:0000000:3554</t>
  </si>
  <si>
    <t xml:space="preserve">65-468 ОП МГ 150817</t>
  </si>
  <si>
    <t xml:space="preserve">Свердловская область, г. Красноуфимск, ул. Пермская</t>
  </si>
  <si>
    <t xml:space="preserve">66:52:0101001:2301</t>
  </si>
  <si>
    <t xml:space="preserve">65-468 ОП МГ 175481</t>
  </si>
  <si>
    <t xml:space="preserve">Свердловская область, г. Красноуфимск, ул. Песчаная, </t>
  </si>
  <si>
    <t xml:space="preserve">66:52:0102001:622</t>
  </si>
  <si>
    <t xml:space="preserve">65-468 ОП МГ 75707</t>
  </si>
  <si>
    <t xml:space="preserve">Свердловская область, г. Красноуфимск, ул. Пионерская</t>
  </si>
  <si>
    <t xml:space="preserve">66:52:0107002:1921</t>
  </si>
  <si>
    <t xml:space="preserve">65-468 ОП МГ 75716</t>
  </si>
  <si>
    <t xml:space="preserve">Свердловская область, г. Красноуфимск, ул. Писцова</t>
  </si>
  <si>
    <t xml:space="preserve">66:52:0000000:3888</t>
  </si>
  <si>
    <t xml:space="preserve">65-468 ОП МГ 154144</t>
  </si>
  <si>
    <t xml:space="preserve">Свердловская область, г. Красноуфимск, ул. Подсобное хозяйство</t>
  </si>
  <si>
    <t xml:space="preserve">66:00:0000000:60596</t>
  </si>
  <si>
    <t xml:space="preserve">65-468 ОП МГ 75719</t>
  </si>
  <si>
    <t xml:space="preserve">Свердловская область, г. Красноуфимск, ул. Полевая</t>
  </si>
  <si>
    <t xml:space="preserve">66:52:0104010:896</t>
  </si>
  <si>
    <t xml:space="preserve">65-468 ОП МГ 75720</t>
  </si>
  <si>
    <t xml:space="preserve">Свердловская область, г. Красноуфимск, ул. Поселковая</t>
  </si>
  <si>
    <t xml:space="preserve">66:52:0104004:1746</t>
  </si>
  <si>
    <t xml:space="preserve">65-468 ОП МГ 175476</t>
  </si>
  <si>
    <t xml:space="preserve">Свердловская область, г. Красноуфимск, ул. Пролетарская</t>
  </si>
  <si>
    <t xml:space="preserve">66:52:0106003:173</t>
  </si>
  <si>
    <t xml:space="preserve">65-468 ОП МГ 163397</t>
  </si>
  <si>
    <t xml:space="preserve">Свердловская область, г. Красноуфимск, ул. Промплощадка</t>
  </si>
  <si>
    <t xml:space="preserve">66:52:0101002:472</t>
  </si>
  <si>
    <t xml:space="preserve">65-468 ОП МГ 73784</t>
  </si>
  <si>
    <t xml:space="preserve">Свердловская область, г. Красноуфимск, ул. Промышленная</t>
  </si>
  <si>
    <t xml:space="preserve">66:52:0107002:416</t>
  </si>
  <si>
    <t xml:space="preserve">65-468 ОП МГ 75722</t>
  </si>
  <si>
    <t xml:space="preserve">Свердловская область, г. Красноуфимск, ул. Пугачева</t>
  </si>
  <si>
    <t xml:space="preserve">66:52:0000000:3555</t>
  </si>
  <si>
    <t xml:space="preserve">65-468 ОП МГ 75723</t>
  </si>
  <si>
    <t xml:space="preserve">Свердловская область, г. Красноуфимск, ул. Путевая</t>
  </si>
  <si>
    <t xml:space="preserve">66:52:0000000:3829</t>
  </si>
  <si>
    <t xml:space="preserve">65-468 ОП МГ 175514</t>
  </si>
  <si>
    <t xml:space="preserve">Свердловская область, г. Красноуфимск, ул. Пушкина</t>
  </si>
  <si>
    <t xml:space="preserve">66:52:0000000:3812</t>
  </si>
  <si>
    <t xml:space="preserve">65-468 ОП МГ 175521</t>
  </si>
  <si>
    <t xml:space="preserve">Свердловская область, г. Красноуфимск, ул. Р.Горбуновой</t>
  </si>
  <si>
    <t xml:space="preserve">66:52:0000000:3845</t>
  </si>
  <si>
    <t xml:space="preserve">65-468 ОП МГ 75726</t>
  </si>
  <si>
    <t xml:space="preserve">Свердловская область, г. Красноуфимск, ул. Р.Люксембург</t>
  </si>
  <si>
    <t xml:space="preserve">66:52:0107002:1918</t>
  </si>
  <si>
    <t xml:space="preserve">65-468 ОП МГ 75727</t>
  </si>
  <si>
    <t xml:space="preserve">Свердловская область, г. Красноуфимск, ул. Рабочая</t>
  </si>
  <si>
    <t xml:space="preserve">66:52:0000000:3808</t>
  </si>
  <si>
    <t xml:space="preserve">65-468 ОП МГ 75728</t>
  </si>
  <si>
    <t xml:space="preserve">Свердловская область, г. Красноуфимск, ул. Рабочей молодежи</t>
  </si>
  <si>
    <t xml:space="preserve">66:52:0107002:1917</t>
  </si>
  <si>
    <t xml:space="preserve">65-468 ОП МГ 175473</t>
  </si>
  <si>
    <t xml:space="preserve">Свердловская область, г. Красноуфимск, ул. Развития</t>
  </si>
  <si>
    <t xml:space="preserve">66:52:0101001:2300</t>
  </si>
  <si>
    <t xml:space="preserve">65-468 ОП МГ 175475</t>
  </si>
  <si>
    <t xml:space="preserve">Свердловская область, г. Красноуфимск, ул. Рассветная</t>
  </si>
  <si>
    <t xml:space="preserve">66:52:0101001:2302</t>
  </si>
  <si>
    <t xml:space="preserve">65-468 ОП МГ 75866</t>
  </si>
  <si>
    <t xml:space="preserve">Свердловская область, г. Красноуфимск, ул. Редько</t>
  </si>
  <si>
    <t xml:space="preserve">66:52:0101002:471</t>
  </si>
  <si>
    <t xml:space="preserve">65-468 ОП МГ 154150</t>
  </si>
  <si>
    <t xml:space="preserve">Свердловская область, г. Красноуфимск, ул. Ремесленная</t>
  </si>
  <si>
    <t xml:space="preserve">66:52:0000000:3807</t>
  </si>
  <si>
    <t xml:space="preserve">65-468 ОП МГ 75729</t>
  </si>
  <si>
    <t xml:space="preserve">Свердловская область, г. Красноуфимск, ул. Речная</t>
  </si>
  <si>
    <t xml:space="preserve">66:52:0000000:3818</t>
  </si>
  <si>
    <t xml:space="preserve">65-468 ОП МГ 75730</t>
  </si>
  <si>
    <t xml:space="preserve">Свердловская область, г. Красноуфимск, ул. Решетникова</t>
  </si>
  <si>
    <t xml:space="preserve">66:52:0104018:1784</t>
  </si>
  <si>
    <t xml:space="preserve">65-468 ОП МГ 175494</t>
  </si>
  <si>
    <t xml:space="preserve">Свердловская область, г. Красноуфимск, ул. Рогозинниковых</t>
  </si>
  <si>
    <t xml:space="preserve">66:52:0000000:2189</t>
  </si>
  <si>
    <t xml:space="preserve">65-468 ОП МГ 150814</t>
  </si>
  <si>
    <t xml:space="preserve">Свердловская область, г. Красноуфимск, ул. Рудная</t>
  </si>
  <si>
    <t xml:space="preserve">66:52:0101001:2303</t>
  </si>
  <si>
    <t xml:space="preserve">65-468 ОП МГ 75731</t>
  </si>
  <si>
    <t xml:space="preserve">Свердловская область, г. Красноуфимск, ул. Рябиновая</t>
  </si>
  <si>
    <t xml:space="preserve">66:52:0000000:3813</t>
  </si>
  <si>
    <t xml:space="preserve">65-468 ОП МГ 75505</t>
  </si>
  <si>
    <t xml:space="preserve">Свердловская область, г. Красноуфимск, ул. Садовая 2-я</t>
  </si>
  <si>
    <t xml:space="preserve">66:52:0000000:3825</t>
  </si>
  <si>
    <t xml:space="preserve">65-468 ОП МГ 75733</t>
  </si>
  <si>
    <t xml:space="preserve">Свердловская область, г. Красноуфимск, ул. Салавата Юлаева</t>
  </si>
  <si>
    <t xml:space="preserve">66:52:0104010:893</t>
  </si>
  <si>
    <t xml:space="preserve">65-468 ОП МГ 75734</t>
  </si>
  <si>
    <t xml:space="preserve">Свердловская область, г. Красноуфимск, ул. Самойлова</t>
  </si>
  <si>
    <t xml:space="preserve">66:52:0104001:1218</t>
  </si>
  <si>
    <t xml:space="preserve">65-468 ОП МГ 175485</t>
  </si>
  <si>
    <t xml:space="preserve">Свердловская область, г. Красноуфимск, ул. Саргинская</t>
  </si>
  <si>
    <t xml:space="preserve">66:52:0000000:3886</t>
  </si>
  <si>
    <t xml:space="preserve">65-468 ОП МГ 75738</t>
  </si>
  <si>
    <t xml:space="preserve">Свердловская область, г. Красноуфимск, ул. Свердлова</t>
  </si>
  <si>
    <t xml:space="preserve">66:52:0103008:125</t>
  </si>
  <si>
    <t xml:space="preserve">65-468 ОП МГ 175484</t>
  </si>
  <si>
    <t xml:space="preserve">Свердловская область, г. Красноуфимск, ул. Свободы</t>
  </si>
  <si>
    <t xml:space="preserve">66:52:0000000:4049</t>
  </si>
  <si>
    <t xml:space="preserve">65-468 ОП МГ 175482</t>
  </si>
  <si>
    <t xml:space="preserve">Свердловская область, г. Красноуфимск, ул. Северная</t>
  </si>
  <si>
    <t xml:space="preserve">66:52:0101001:2297</t>
  </si>
  <si>
    <t xml:space="preserve">65-468 ОП МГ 178034</t>
  </si>
  <si>
    <t xml:space="preserve">Свердловская область, г. Красноуфимск, ул. Селекционная</t>
  </si>
  <si>
    <t xml:space="preserve">66:52:0104001:1278</t>
  </si>
  <si>
    <t xml:space="preserve">65-468 ОП МГ 75873</t>
  </si>
  <si>
    <t xml:space="preserve">Свердловская область, г. Красноуфимск, ул. Селекционная, (проезд с ул. Селекционная до ул. Тимирязева)</t>
  </si>
  <si>
    <t xml:space="preserve">66:52:0104001:1231</t>
  </si>
  <si>
    <t xml:space="preserve">65-468 ОП МГ 75867</t>
  </si>
  <si>
    <t xml:space="preserve">Свердловская область, г. Красноуфимск, ул. Селянина</t>
  </si>
  <si>
    <t xml:space="preserve">66:52:0108004:677</t>
  </si>
  <si>
    <t xml:space="preserve">65-468 ОП МГ 178032</t>
  </si>
  <si>
    <t xml:space="preserve">Свердловская область, г. Красноуфимск, ул. Серова</t>
  </si>
  <si>
    <t xml:space="preserve">66:52:0000000:4126</t>
  </si>
  <si>
    <t xml:space="preserve">65-468 ОП МГ 75743</t>
  </si>
  <si>
    <t xml:space="preserve">Свердловская область, г. Красноуфимск, ул. Соболевская</t>
  </si>
  <si>
    <t xml:space="preserve">66:52:0108002:496</t>
  </si>
  <si>
    <t xml:space="preserve">65-468 ОП МГ 73787</t>
  </si>
  <si>
    <t xml:space="preserve">Свердловская область, г. Красноуфимск, ул. Советская</t>
  </si>
  <si>
    <t xml:space="preserve">66:52:0000000:4057</t>
  </si>
  <si>
    <t xml:space="preserve">65-468 ОП МГ 75744</t>
  </si>
  <si>
    <t xml:space="preserve">Свердловская область, г. Красноуфимск, ул. Советской Армии</t>
  </si>
  <si>
    <t xml:space="preserve">66:52:0103005:1533</t>
  </si>
  <si>
    <t xml:space="preserve">65-468 ОП МГ 75745</t>
  </si>
  <si>
    <t xml:space="preserve">Свердловская область, г. Красноуфимск, ул. Соковинская</t>
  </si>
  <si>
    <t xml:space="preserve">66:52:0000000:3883</t>
  </si>
  <si>
    <t xml:space="preserve">65-468 ОП МГ 75746</t>
  </si>
  <si>
    <t xml:space="preserve">Свердловская область, г. Красноуфимск, ул. Сосновая</t>
  </si>
  <si>
    <t xml:space="preserve">66:52:0000000:3815</t>
  </si>
  <si>
    <t xml:space="preserve">65-468 ОП МГ 75747</t>
  </si>
  <si>
    <t xml:space="preserve">Свердловская область, г. Красноуфимск, ул. Спартака</t>
  </si>
  <si>
    <t xml:space="preserve">66:52:0109010:1237</t>
  </si>
  <si>
    <t xml:space="preserve">Свердловская область, г. Красноуфимск, ул. Спортивная</t>
  </si>
  <si>
    <t xml:space="preserve">66:52:0107001:1302</t>
  </si>
  <si>
    <t xml:space="preserve">65-468 ОП МГ 75749</t>
  </si>
  <si>
    <t xml:space="preserve">Свердловская область, г. Красноуфимск, ул. Спутников</t>
  </si>
  <si>
    <t xml:space="preserve">66:52:0108002:497</t>
  </si>
  <si>
    <t xml:space="preserve">65-468 ОП МГ 75750</t>
  </si>
  <si>
    <t xml:space="preserve">Свердловская область, г. Красноуфимск, ул. Станционная</t>
  </si>
  <si>
    <t xml:space="preserve">66:52:0105002:1742</t>
  </si>
  <si>
    <t xml:space="preserve">65-468 ОП МГ 75751</t>
  </si>
  <si>
    <t xml:space="preserve">Свердловская область, г. Красноуфимск, ул. Стасовой</t>
  </si>
  <si>
    <t xml:space="preserve">66:52:0109010:1234</t>
  </si>
  <si>
    <t xml:space="preserve">65-468 ОП МГ 75752</t>
  </si>
  <si>
    <t xml:space="preserve">Свердловская область, г. Красноуфимск, ул. Стахановцев</t>
  </si>
  <si>
    <t xml:space="preserve">66:52:0107003:1046</t>
  </si>
  <si>
    <t xml:space="preserve">65-468 ОП МГ 75732</t>
  </si>
  <si>
    <t xml:space="preserve">Свердловская область, г. Красноуфимск, ул. Степана Разина</t>
  </si>
  <si>
    <t xml:space="preserve">66:52:0107003:1048</t>
  </si>
  <si>
    <t xml:space="preserve">65-468 ОП МГ 175517</t>
  </si>
  <si>
    <t xml:space="preserve">Свердловская область, г. Красноуфимск, ул. Стрелочников</t>
  </si>
  <si>
    <t xml:space="preserve">66:52:0000000:3821</t>
  </si>
  <si>
    <t xml:space="preserve">65-468 ОП МГ 75754</t>
  </si>
  <si>
    <t xml:space="preserve">Свердловская область, г. Красноуфимск, ул. Строителей</t>
  </si>
  <si>
    <t xml:space="preserve">66:52:0101002:474</t>
  </si>
  <si>
    <t xml:space="preserve">65-468 ОП МГ 75755</t>
  </si>
  <si>
    <t xml:space="preserve">Свердловская область, г. Красноуфимск, ул. Суворова</t>
  </si>
  <si>
    <t xml:space="preserve">66:52:0104006:985</t>
  </si>
  <si>
    <t xml:space="preserve">65-468 ОП МГ 75756</t>
  </si>
  <si>
    <t xml:space="preserve">Свердловская область, г. Красноуфимск, ул. Сурикова</t>
  </si>
  <si>
    <t xml:space="preserve">66:52:0109003:961</t>
  </si>
  <si>
    <t xml:space="preserve">65-468 ОП МГ 75791</t>
  </si>
  <si>
    <t xml:space="preserve">Свердловская область, г. Красноуфимск, ул. Сухобского</t>
  </si>
  <si>
    <t xml:space="preserve">66:52:0000000:4055</t>
  </si>
  <si>
    <t xml:space="preserve">65-468 ОП МГ 75757</t>
  </si>
  <si>
    <t xml:space="preserve">Свердловская область, г. Красноуфимск, ул. Тельмана</t>
  </si>
  <si>
    <t xml:space="preserve">66:52:0107002:1920</t>
  </si>
  <si>
    <t xml:space="preserve">65-468 ОП МГ 163396</t>
  </si>
  <si>
    <t xml:space="preserve">Свердловская область, г. Красноуфимск, ул. Тенистая</t>
  </si>
  <si>
    <t xml:space="preserve">66:52:0101001:2299</t>
  </si>
  <si>
    <t xml:space="preserve">65-468 ОП МГ 175522</t>
  </si>
  <si>
    <t xml:space="preserve">Свердловская область, г. Красноуфимск, ул. Терешковой</t>
  </si>
  <si>
    <t xml:space="preserve">66:52:0000000:3853</t>
  </si>
  <si>
    <t xml:space="preserve">65-468 ОП МГ 75759</t>
  </si>
  <si>
    <t xml:space="preserve">Свердловская область, г. Красноуфимск, ул. Тимирязева</t>
  </si>
  <si>
    <t xml:space="preserve">66:52:0104001:1219</t>
  </si>
  <si>
    <t xml:space="preserve">65-468 ОП МГ 75760</t>
  </si>
  <si>
    <t xml:space="preserve">Свердловская область, г. Красноуфимск, ул. Толстого</t>
  </si>
  <si>
    <t xml:space="preserve">66:52:0104013:1275</t>
  </si>
  <si>
    <t xml:space="preserve">65-468 ОП МГ 75761</t>
  </si>
  <si>
    <t xml:space="preserve">Свердловская область, г. Красноуфимск, ул. Трактовая</t>
  </si>
  <si>
    <t xml:space="preserve">66:52:0103001:1574</t>
  </si>
  <si>
    <t xml:space="preserve">65-468 ОП МГ 175487</t>
  </si>
  <si>
    <t xml:space="preserve">Свердловская область, г. Красноуфимск, ул. Транспортная</t>
  </si>
  <si>
    <t xml:space="preserve">66:52:0000000:3884</t>
  </si>
  <si>
    <t xml:space="preserve">65-468 ОП МГ 75877</t>
  </si>
  <si>
    <t xml:space="preserve">Свердловская область, г. Красноуфимск, ул. Транспортная (подъезд к домам ул. Молодогвардейцев)</t>
  </si>
  <si>
    <t xml:space="preserve">66:52:0104007:674</t>
  </si>
  <si>
    <t xml:space="preserve">65-468 ОП МГ 175526</t>
  </si>
  <si>
    <t xml:space="preserve">Свердловская область, г. Красноуфимск, ул. Трескова</t>
  </si>
  <si>
    <t xml:space="preserve">66:52:0000000:3863</t>
  </si>
  <si>
    <t xml:space="preserve">65-468 ОП МГ 75764</t>
  </si>
  <si>
    <t xml:space="preserve">Свердловская область, г. Красноуфимск, ул. Труда</t>
  </si>
  <si>
    <t xml:space="preserve">66:52:0000000:3885</t>
  </si>
  <si>
    <t xml:space="preserve">65-468 ОП МГ 75765</t>
  </si>
  <si>
    <t xml:space="preserve">Свердловская область, г. Красноуфимск, ул. Тургенева</t>
  </si>
  <si>
    <t xml:space="preserve">66:52:0000000:3809</t>
  </si>
  <si>
    <t xml:space="preserve">65-468 ОП МГ 75767</t>
  </si>
  <si>
    <t xml:space="preserve">Свердловская область, г. Красноуфимск, ул. Угольная</t>
  </si>
  <si>
    <t xml:space="preserve">66:52:0107004:894</t>
  </si>
  <si>
    <t xml:space="preserve">65-468 ОП МГ 150815</t>
  </si>
  <si>
    <t xml:space="preserve">Свердловская область, г. Красноуфимск, ул. Уездная</t>
  </si>
  <si>
    <t xml:space="preserve">66:52:0101001:2308</t>
  </si>
  <si>
    <t xml:space="preserve">65-468 ОП МГ 75770</t>
  </si>
  <si>
    <t xml:space="preserve">Свердловская область, г. Красноуфимск, ул. Уральская</t>
  </si>
  <si>
    <t xml:space="preserve">66:52:0000000:4054</t>
  </si>
  <si>
    <t xml:space="preserve">65-468 ОП МГ 75875</t>
  </si>
  <si>
    <t xml:space="preserve">Свердловская область, г. Красноуфимск, ул. Уральская - ул. Макарова (проезд вдоль СНТ №4)</t>
  </si>
  <si>
    <t xml:space="preserve">66:52:0104004:1750</t>
  </si>
  <si>
    <t xml:space="preserve">65-468 ОП МГ 175518</t>
  </si>
  <si>
    <t xml:space="preserve">Свердловская область, г. Красноуфимск, ул. Уфимская</t>
  </si>
  <si>
    <t xml:space="preserve">66:52:0000000:3832</t>
  </si>
  <si>
    <t xml:space="preserve">65-468 ОП МГ 73743</t>
  </si>
  <si>
    <t xml:space="preserve">Свердловская область, г. Красноуфимск, ул. Ухтомского</t>
  </si>
  <si>
    <t xml:space="preserve">66:52:0000000:4053</t>
  </si>
  <si>
    <t xml:space="preserve">65-468 ОП МГ 75783</t>
  </si>
  <si>
    <t xml:space="preserve">Свердловская область, г. Красноуфимск, ул. Ушакова</t>
  </si>
  <si>
    <t xml:space="preserve">66:52:0000000:3862</t>
  </si>
  <si>
    <t xml:space="preserve">65-468 ОП МГ 152371</t>
  </si>
  <si>
    <t xml:space="preserve">Свердловская область, г. Красноуфимск, ул. Ф.Малькова</t>
  </si>
  <si>
    <t xml:space="preserve">66:52:0101002:473</t>
  </si>
  <si>
    <t xml:space="preserve">65-468 ОП МГ 175525</t>
  </si>
  <si>
    <t xml:space="preserve">Свердловская область, г. Красноуфимск, ул. Фестивальная</t>
  </si>
  <si>
    <t xml:space="preserve">66:52:0000000:3861</t>
  </si>
  <si>
    <t xml:space="preserve">65-468 ОП МГ 75787</t>
  </si>
  <si>
    <t xml:space="preserve">Свердловская область, г. Красноуфимск, ул. Фрунзе</t>
  </si>
  <si>
    <t xml:space="preserve">66:52:0000000:3887</t>
  </si>
  <si>
    <t xml:space="preserve">65-468 ОП МГ 75788</t>
  </si>
  <si>
    <t xml:space="preserve">Свердловская область, г. Красноуфимск, ул. Хохрякова</t>
  </si>
  <si>
    <t xml:space="preserve">66:52:0107004:898</t>
  </si>
  <si>
    <t xml:space="preserve">65-468 ОП МГ 75789</t>
  </si>
  <si>
    <t xml:space="preserve">Свердловская область, г. Красноуфимск, ул. Цветочная</t>
  </si>
  <si>
    <t xml:space="preserve">66:52:0000000:3846</t>
  </si>
  <si>
    <t xml:space="preserve">65-468 ОП МГ 75790</t>
  </si>
  <si>
    <t xml:space="preserve">Свердловская область, г. Красноуфимск, ул. Чайковского</t>
  </si>
  <si>
    <t xml:space="preserve">66:00:0000000:60581</t>
  </si>
  <si>
    <t xml:space="preserve">Свердловская область, г. Красноуфимск, ул. Чапаева</t>
  </si>
  <si>
    <t xml:space="preserve">66:52:0107004:899</t>
  </si>
  <si>
    <t xml:space="preserve">65-468 ОП МГ 75792</t>
  </si>
  <si>
    <t xml:space="preserve">Свердловская область, г. Красноуфимск, ул. Челюскинцев</t>
  </si>
  <si>
    <t xml:space="preserve">66:52:0000000:3860</t>
  </si>
  <si>
    <t xml:space="preserve">65-468 ОП МГ 75793</t>
  </si>
  <si>
    <t xml:space="preserve">Свердловская область, г. Красноуфимск, ул. Черемуховая</t>
  </si>
  <si>
    <t xml:space="preserve">66:52:0109010:1127</t>
  </si>
  <si>
    <t xml:space="preserve">65-468 ОП МГ 75794</t>
  </si>
  <si>
    <t xml:space="preserve">Свердловская область, г. Красноуфимск, ул. Черкасовская</t>
  </si>
  <si>
    <t xml:space="preserve">66:52:0109010:1128</t>
  </si>
  <si>
    <t xml:space="preserve">65-468 ОП МГ 175523</t>
  </si>
  <si>
    <t xml:space="preserve">Свердловская область, г. Красноуфимск, ул. Чкалова</t>
  </si>
  <si>
    <t xml:space="preserve">66:52:0000000:3855</t>
  </si>
  <si>
    <t xml:space="preserve">65-468 ОП МГ 75881</t>
  </si>
  <si>
    <t xml:space="preserve">Свердловская область, г. Красноуфимск, ул. Шапошникова</t>
  </si>
  <si>
    <t xml:space="preserve">66:52:0109010:1235</t>
  </si>
  <si>
    <t xml:space="preserve">65-468 ОП МГ 75704</t>
  </si>
  <si>
    <t xml:space="preserve">Свердловская область, г. Красноуфимск, ул. Шевченко</t>
  </si>
  <si>
    <t xml:space="preserve">66:52:0000000:3859</t>
  </si>
  <si>
    <t xml:space="preserve">65-468 ОП МГ 75865</t>
  </si>
  <si>
    <t xml:space="preserve">Свердловская область, г. Красноуфимск, ул. Шукшина</t>
  </si>
  <si>
    <t xml:space="preserve">66:52:0101002:475</t>
  </si>
  <si>
    <t xml:space="preserve">65-468 ОП МГ 75795</t>
  </si>
  <si>
    <t xml:space="preserve">Свердловская область, г. Красноуфимск, ул. Щорса</t>
  </si>
  <si>
    <t xml:space="preserve">66:52:0000000:3858</t>
  </si>
  <si>
    <t xml:space="preserve">65-468 ОП МГ 75796</t>
  </si>
  <si>
    <t xml:space="preserve">Свердловская область, г. Красноуфимск, ул. Щусева</t>
  </si>
  <si>
    <t xml:space="preserve">66:52:0104018:1782</t>
  </si>
  <si>
    <t xml:space="preserve">65-468 ОП МГ 175528</t>
  </si>
  <si>
    <t xml:space="preserve">Свердловская область, г. Красноуфимск, ул. Энгельса</t>
  </si>
  <si>
    <t xml:space="preserve">66:52:0000000:3867</t>
  </si>
  <si>
    <t xml:space="preserve">65-468 ОП МГ 75799</t>
  </si>
  <si>
    <t xml:space="preserve">Свердловская область, г. Красноуфимск, ул. Энергетиков</t>
  </si>
  <si>
    <t xml:space="preserve">66:52:0000000:3839</t>
  </si>
  <si>
    <t xml:space="preserve">65-468 ОП МГ 75800</t>
  </si>
  <si>
    <t xml:space="preserve">Свердловская область, г. Красноуфимск, ул. Юбилейная</t>
  </si>
  <si>
    <t xml:space="preserve">66:52:0103001:1575</t>
  </si>
  <si>
    <t xml:space="preserve">65-468 ОП МГ 75801</t>
  </si>
  <si>
    <t xml:space="preserve">Свердловская область, г. Красноуфимск, ул. Южная</t>
  </si>
  <si>
    <t xml:space="preserve">66:52:0000000:3811</t>
  </si>
  <si>
    <t xml:space="preserve">65-468 ОП МГ 75802</t>
  </si>
  <si>
    <t xml:space="preserve">Свердловская область, г. Красноуфимск, ул. Юртовская</t>
  </si>
  <si>
    <t xml:space="preserve">66:52:0000000:3823</t>
  </si>
  <si>
    <t xml:space="preserve">Свердловская область, г. Красноуфимск, ул. Ясная</t>
  </si>
  <si>
    <t xml:space="preserve">66:52:0101001:2305</t>
  </si>
  <si>
    <t xml:space="preserve">65-468 ОП МГ 75820</t>
  </si>
  <si>
    <t xml:space="preserve">Свердловская область, г.о. Красноуфимск, п. Журавлиный Лог, ул. Центральная</t>
  </si>
  <si>
    <t xml:space="preserve">66:14:0101004:117</t>
  </si>
  <si>
    <t xml:space="preserve">65-468 ОП МГ 73821</t>
  </si>
  <si>
    <t xml:space="preserve">Свердловская область, г.о. Красноуфимск, п. Журавлиный Лог, ул. Черемуховая</t>
  </si>
  <si>
    <t xml:space="preserve">66:14:0000000:3595</t>
  </si>
  <si>
    <t xml:space="preserve">65-468 ОП МГ 177310</t>
  </si>
  <si>
    <t xml:space="preserve">Свердловская область, г.о. Красноуфимск, п. Пудлинговый (объездная дорога).</t>
  </si>
  <si>
    <t xml:space="preserve">66:14:0101040:1025</t>
  </si>
  <si>
    <t xml:space="preserve">65-468 ОП МГ 73748</t>
  </si>
  <si>
    <t xml:space="preserve">Свердловская область, г.о. Красноуфимск, п. Пудлинговый, от п. Пудлинговый до п. Чёрная речка</t>
  </si>
  <si>
    <t xml:space="preserve">66:52:0000000:2280</t>
  </si>
  <si>
    <t xml:space="preserve">65-468 ОП МГ 75818</t>
  </si>
  <si>
    <t xml:space="preserve">Свердловская область, г.о. Красноуфимск, п. Пудлинговый, пер. Бажова</t>
  </si>
  <si>
    <t xml:space="preserve">66:14:0101040:1003</t>
  </si>
  <si>
    <t xml:space="preserve">65-468 ОП МГ 75819</t>
  </si>
  <si>
    <t xml:space="preserve">Свердловская область, г.о. Красноуфимск, п. Пудлинговый, пер. Пионерский</t>
  </si>
  <si>
    <t xml:space="preserve">66:14:0101040:1004</t>
  </si>
  <si>
    <t xml:space="preserve">65-468 ОП МГ 177307</t>
  </si>
  <si>
    <t xml:space="preserve">Свердловская область, г.о. Красноуфимск, п. Пудлинговый, проезд ул. Мира – ул. Уральская,</t>
  </si>
  <si>
    <t xml:space="preserve">66:14:0101040:1023</t>
  </si>
  <si>
    <t xml:space="preserve">65-468 ОП МГ 177308</t>
  </si>
  <si>
    <t xml:space="preserve">Свердловская область, г.о. Красноуфимск, п. Пудлинговый, проезд ул. Мира – ул. Уральская, 5,</t>
  </si>
  <si>
    <t xml:space="preserve">66:14:0101040:1024</t>
  </si>
  <si>
    <t xml:space="preserve">65-468 ОП МГ 75808</t>
  </si>
  <si>
    <t xml:space="preserve">Свердловская область, г.о. Красноуфимск, п. Пудлинговый, ул. Вокзальная</t>
  </si>
  <si>
    <t xml:space="preserve">66:14:0101040:1005</t>
  </si>
  <si>
    <t xml:space="preserve">65-468 ОП МГ 75810</t>
  </si>
  <si>
    <t xml:space="preserve">Свердловская область, г.о. Красноуфимск, п. Пудлинговый, ул. Горького</t>
  </si>
  <si>
    <t xml:space="preserve">66:14:0101040:1011</t>
  </si>
  <si>
    <t xml:space="preserve">65-468 ОП МГ 154147</t>
  </si>
  <si>
    <t xml:space="preserve">Свердловская область, г.о. Красноуфимск, п. Пудлинговый, ул. Заречная</t>
  </si>
  <si>
    <t xml:space="preserve">66:14:0101040:1006</t>
  </si>
  <si>
    <t xml:space="preserve">65-468 ОП МГ 75805</t>
  </si>
  <si>
    <t xml:space="preserve">Свердловская область, г.о. Красноуфимск, п. Пудлинговый, ул. Мира</t>
  </si>
  <si>
    <t xml:space="preserve">66:14:0000000:3596</t>
  </si>
  <si>
    <t xml:space="preserve">65-468 ОП МГ 75813</t>
  </si>
  <si>
    <t xml:space="preserve">Свердловская область, г.о. Красноуфимск, п. Пудлинговый, ул. Набережная</t>
  </si>
  <si>
    <t xml:space="preserve">66:14:0101040:1008</t>
  </si>
  <si>
    <t xml:space="preserve">65-468 ОП МГ 75815</t>
  </si>
  <si>
    <t xml:space="preserve">Свердловская область, г.о. Красноуфимск, п. Пудлинговый, ул. Октября</t>
  </si>
  <si>
    <t xml:space="preserve">66:14:0000000:3597</t>
  </si>
  <si>
    <t xml:space="preserve">65-468 ОП МГ 103845</t>
  </si>
  <si>
    <t xml:space="preserve">Свердловская область, г.о. Красноуфимск, п. Пудлинговый, ул. Парковая</t>
  </si>
  <si>
    <t xml:space="preserve">66:14:0101040:1001</t>
  </si>
  <si>
    <t xml:space="preserve">65-468 ОП МГ 75817</t>
  </si>
  <si>
    <t xml:space="preserve">Свердловская область, г.о. Красноуфимск, п. Пудлинговый, ул. Садовая</t>
  </si>
  <si>
    <t xml:space="preserve">66:14:0101040:1007</t>
  </si>
  <si>
    <t xml:space="preserve">65-468 ОП МГ 75812</t>
  </si>
  <si>
    <t xml:space="preserve">Свердловская область, г.о. Красноуфимск, п. Пудлинговый, ул. Советская</t>
  </si>
  <si>
    <t xml:space="preserve">66:14:0101040:1009</t>
  </si>
  <si>
    <t xml:space="preserve">65-468 ОП МГ 75809</t>
  </si>
  <si>
    <t xml:space="preserve">Свердловская область, г.о. Красноуфимск, п. Пудлинговый, ул. Строителей</t>
  </si>
  <si>
    <t xml:space="preserve">66:14:0101040:1002</t>
  </si>
  <si>
    <t xml:space="preserve">65-468 ОП МГ 75806</t>
  </si>
  <si>
    <t xml:space="preserve">Свердловская область, г.о. Красноуфимск, п. Пудлинговый, ул. Уральская</t>
  </si>
  <si>
    <t xml:space="preserve">66:14:0101040:1010</t>
  </si>
  <si>
    <t xml:space="preserve">65-468 ОП МГ 75824</t>
  </si>
  <si>
    <t xml:space="preserve">Свердловская область, г.о. Красноуфимск, п. Черная Речка, ул. Запрудная</t>
  </si>
  <si>
    <t xml:space="preserve">66:14:0101036:133</t>
  </si>
  <si>
    <t xml:space="preserve">65-468 ОП МГ 75823</t>
  </si>
  <si>
    <t xml:space="preserve">Свердловская область, г.о. Красноуфимск, п. Черная Речка, ул. Луговая</t>
  </si>
  <si>
    <t xml:space="preserve">66:14:0101036:134</t>
  </si>
  <si>
    <t xml:space="preserve">65-468 ОП МГ 75822</t>
  </si>
  <si>
    <t xml:space="preserve">Свердловская область, г.о. Красноуфимск, п. Черная Речка, ул. Станционная</t>
  </si>
  <si>
    <t xml:space="preserve">66:14:0101036:135</t>
  </si>
  <si>
    <t xml:space="preserve">65-468 ОП МГ 76996</t>
  </si>
  <si>
    <t xml:space="preserve">Дорожный подъезд (Дорога автомобильная)</t>
  </si>
  <si>
    <t xml:space="preserve">Свердловская область, г.о. Красноуфимск, ул. Н.Басманная</t>
  </si>
  <si>
    <t xml:space="preserve">66:14:0101003:1930</t>
  </si>
  <si>
    <t xml:space="preserve">65-468 ОП МГ 75753</t>
  </si>
  <si>
    <t xml:space="preserve">Свердловская область, Красноуфимский район, г.Красноуфимск - д.Рябиновка</t>
  </si>
  <si>
    <t xml:space="preserve">66:14:0000000:1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4"/>
  <sheetViews>
    <sheetView showFormulas="false" showGridLines="true" showRowColHeaders="true" showZeros="true" rightToLeft="false" tabSelected="true" showOutlineSymbols="true" defaultGridColor="true" view="normal" topLeftCell="A287" colorId="64" zoomScale="172" zoomScaleNormal="172" zoomScalePageLayoutView="100" workbookViewId="0">
      <selection pane="topLeft" activeCell="E350" activeCellId="0" sqref="E35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71"/>
    <col collapsed="false" customWidth="true" hidden="false" outlineLevel="0" max="3" min="3" style="1" width="22.56"/>
    <col collapsed="false" customWidth="true" hidden="false" outlineLevel="0" max="4" min="4" style="1" width="24.41"/>
    <col collapsed="false" customWidth="true" hidden="false" outlineLevel="0" max="5" min="5" style="2" width="56.41"/>
    <col collapsed="false" customWidth="true" hidden="false" outlineLevel="0" max="6" min="6" style="1" width="23.56"/>
    <col collapsed="false" customWidth="true" hidden="false" outlineLevel="0" max="7" min="7" style="1" width="15.85"/>
    <col collapsed="false" customWidth="false" hidden="false" outlineLevel="0" max="257" min="8" style="1" width="8.7"/>
  </cols>
  <sheetData>
    <row r="2" customFormat="false" ht="14.25" hidden="false" customHeight="true" outlineLevel="0" collapsed="false">
      <c r="B2" s="3" t="s">
        <v>0</v>
      </c>
      <c r="C2" s="3"/>
      <c r="D2" s="3"/>
      <c r="E2" s="3"/>
      <c r="F2" s="4"/>
    </row>
    <row r="3" customFormat="false" ht="14.25" hidden="false" customHeight="false" outlineLevel="0" collapsed="false">
      <c r="B3" s="3"/>
      <c r="C3" s="3"/>
      <c r="D3" s="3"/>
      <c r="E3" s="3"/>
      <c r="F3" s="4"/>
    </row>
    <row r="5" customFormat="false" ht="24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6" t="s">
        <v>7</v>
      </c>
    </row>
    <row r="6" customFormat="false" ht="14.25" hidden="false" customHeight="false" outlineLevel="0" collapsed="false">
      <c r="A6" s="7" t="n">
        <v>1</v>
      </c>
      <c r="B6" s="8" t="n">
        <v>150786</v>
      </c>
      <c r="C6" s="9" t="s">
        <v>8</v>
      </c>
      <c r="D6" s="9" t="s">
        <v>9</v>
      </c>
      <c r="E6" s="10" t="s">
        <v>10</v>
      </c>
      <c r="F6" s="7" t="s">
        <v>11</v>
      </c>
      <c r="G6" s="11" t="n">
        <v>121</v>
      </c>
    </row>
    <row r="7" customFormat="false" ht="14.25" hidden="false" customHeight="false" outlineLevel="0" collapsed="false">
      <c r="A7" s="7" t="n">
        <f aca="false">A6+1</f>
        <v>2</v>
      </c>
      <c r="B7" s="8" t="n">
        <v>75843</v>
      </c>
      <c r="C7" s="9" t="s">
        <v>12</v>
      </c>
      <c r="D7" s="9" t="s">
        <v>9</v>
      </c>
      <c r="E7" s="10" t="s">
        <v>13</v>
      </c>
      <c r="F7" s="7" t="s">
        <v>14</v>
      </c>
      <c r="G7" s="11" t="n">
        <v>218</v>
      </c>
    </row>
    <row r="8" customFormat="false" ht="14.25" hidden="false" customHeight="false" outlineLevel="0" collapsed="false">
      <c r="A8" s="7" t="n">
        <f aca="false">A7+1</f>
        <v>3</v>
      </c>
      <c r="B8" s="8" t="n">
        <v>152393</v>
      </c>
      <c r="C8" s="9" t="s">
        <v>15</v>
      </c>
      <c r="D8" s="9" t="s">
        <v>9</v>
      </c>
      <c r="E8" s="10" t="s">
        <v>16</v>
      </c>
      <c r="F8" s="7" t="s">
        <v>17</v>
      </c>
      <c r="G8" s="11" t="n">
        <v>650</v>
      </c>
    </row>
    <row r="9" customFormat="false" ht="14.25" hidden="false" customHeight="false" outlineLevel="0" collapsed="false">
      <c r="A9" s="7" t="n">
        <f aca="false">A8+1</f>
        <v>4</v>
      </c>
      <c r="B9" s="8" t="n">
        <v>154139</v>
      </c>
      <c r="C9" s="9" t="s">
        <v>18</v>
      </c>
      <c r="D9" s="9" t="s">
        <v>9</v>
      </c>
      <c r="E9" s="10" t="s">
        <v>19</v>
      </c>
      <c r="F9" s="7" t="s">
        <v>20</v>
      </c>
      <c r="G9" s="11" t="n">
        <v>394</v>
      </c>
    </row>
    <row r="10" customFormat="false" ht="14.25" hidden="false" customHeight="false" outlineLevel="0" collapsed="false">
      <c r="A10" s="7" t="n">
        <f aca="false">A9+1</f>
        <v>5</v>
      </c>
      <c r="B10" s="8" t="n">
        <v>75640</v>
      </c>
      <c r="C10" s="9" t="s">
        <v>21</v>
      </c>
      <c r="D10" s="9" t="s">
        <v>9</v>
      </c>
      <c r="E10" s="10" t="s">
        <v>22</v>
      </c>
      <c r="F10" s="7" t="s">
        <v>23</v>
      </c>
      <c r="G10" s="11" t="n">
        <v>315</v>
      </c>
    </row>
    <row r="11" customFormat="false" ht="14.25" hidden="false" customHeight="false" outlineLevel="0" collapsed="false">
      <c r="A11" s="7" t="n">
        <f aca="false">A10+1</f>
        <v>6</v>
      </c>
      <c r="B11" s="8" t="n">
        <v>139735</v>
      </c>
      <c r="C11" s="9" t="s">
        <v>24</v>
      </c>
      <c r="D11" s="9" t="s">
        <v>9</v>
      </c>
      <c r="E11" s="10" t="s">
        <v>25</v>
      </c>
      <c r="F11" s="7" t="s">
        <v>26</v>
      </c>
      <c r="G11" s="11" t="n">
        <v>232</v>
      </c>
    </row>
    <row r="12" customFormat="false" ht="14.25" hidden="false" customHeight="false" outlineLevel="0" collapsed="false">
      <c r="A12" s="7" t="n">
        <f aca="false">A11+1</f>
        <v>7</v>
      </c>
      <c r="B12" s="8" t="n">
        <v>75845</v>
      </c>
      <c r="C12" s="9" t="s">
        <v>27</v>
      </c>
      <c r="D12" s="9" t="s">
        <v>9</v>
      </c>
      <c r="E12" s="10" t="s">
        <v>28</v>
      </c>
      <c r="F12" s="7" t="s">
        <v>29</v>
      </c>
      <c r="G12" s="11" t="n">
        <v>130</v>
      </c>
    </row>
    <row r="13" customFormat="false" ht="14.25" hidden="false" customHeight="false" outlineLevel="0" collapsed="false">
      <c r="A13" s="7" t="n">
        <f aca="false">A12+1</f>
        <v>8</v>
      </c>
      <c r="B13" s="8" t="n">
        <v>75642</v>
      </c>
      <c r="C13" s="9" t="s">
        <v>30</v>
      </c>
      <c r="D13" s="9" t="s">
        <v>9</v>
      </c>
      <c r="E13" s="10" t="s">
        <v>31</v>
      </c>
      <c r="F13" s="7" t="s">
        <v>32</v>
      </c>
      <c r="G13" s="11" t="n">
        <v>268</v>
      </c>
    </row>
    <row r="14" customFormat="false" ht="14.25" hidden="false" customHeight="false" outlineLevel="0" collapsed="false">
      <c r="A14" s="7" t="n">
        <f aca="false">A13+1</f>
        <v>9</v>
      </c>
      <c r="B14" s="8" t="n">
        <v>75847</v>
      </c>
      <c r="C14" s="9" t="s">
        <v>33</v>
      </c>
      <c r="D14" s="9" t="s">
        <v>9</v>
      </c>
      <c r="E14" s="10" t="s">
        <v>34</v>
      </c>
      <c r="F14" s="7" t="s">
        <v>35</v>
      </c>
      <c r="G14" s="11" t="n">
        <v>139</v>
      </c>
    </row>
    <row r="15" customFormat="false" ht="14.25" hidden="false" customHeight="false" outlineLevel="0" collapsed="false">
      <c r="A15" s="7" t="n">
        <f aca="false">A14+1</f>
        <v>10</v>
      </c>
      <c r="B15" s="8" t="n">
        <v>75643</v>
      </c>
      <c r="C15" s="9" t="s">
        <v>36</v>
      </c>
      <c r="D15" s="9" t="s">
        <v>9</v>
      </c>
      <c r="E15" s="10" t="s">
        <v>37</v>
      </c>
      <c r="F15" s="7" t="s">
        <v>38</v>
      </c>
      <c r="G15" s="11" t="n">
        <v>203</v>
      </c>
    </row>
    <row r="16" customFormat="false" ht="14.25" hidden="false" customHeight="false" outlineLevel="0" collapsed="false">
      <c r="A16" s="7" t="n">
        <f aca="false">A15+1</f>
        <v>11</v>
      </c>
      <c r="B16" s="8" t="n">
        <v>150785</v>
      </c>
      <c r="C16" s="9" t="s">
        <v>39</v>
      </c>
      <c r="D16" s="9" t="s">
        <v>9</v>
      </c>
      <c r="E16" s="10" t="s">
        <v>40</v>
      </c>
      <c r="F16" s="7" t="s">
        <v>41</v>
      </c>
      <c r="G16" s="11" t="n">
        <v>454</v>
      </c>
    </row>
    <row r="17" customFormat="false" ht="14.25" hidden="false" customHeight="false" outlineLevel="0" collapsed="false">
      <c r="A17" s="7" t="n">
        <f aca="false">A16+1</f>
        <v>12</v>
      </c>
      <c r="B17" s="8" t="n">
        <v>75848</v>
      </c>
      <c r="C17" s="9" t="s">
        <v>42</v>
      </c>
      <c r="D17" s="9" t="s">
        <v>9</v>
      </c>
      <c r="E17" s="10" t="s">
        <v>43</v>
      </c>
      <c r="F17" s="7" t="s">
        <v>44</v>
      </c>
      <c r="G17" s="11" t="n">
        <v>423</v>
      </c>
    </row>
    <row r="18" customFormat="false" ht="14.25" hidden="false" customHeight="false" outlineLevel="0" collapsed="false">
      <c r="A18" s="7" t="n">
        <f aca="false">A17+1</f>
        <v>13</v>
      </c>
      <c r="B18" s="8" t="n">
        <v>75844</v>
      </c>
      <c r="C18" s="9" t="s">
        <v>45</v>
      </c>
      <c r="D18" s="9" t="s">
        <v>9</v>
      </c>
      <c r="E18" s="10" t="s">
        <v>46</v>
      </c>
      <c r="F18" s="7" t="s">
        <v>47</v>
      </c>
      <c r="G18" s="11" t="n">
        <v>244</v>
      </c>
    </row>
    <row r="19" customFormat="false" ht="14.25" hidden="false" customHeight="false" outlineLevel="0" collapsed="false">
      <c r="A19" s="7" t="n">
        <f aca="false">A18+1</f>
        <v>14</v>
      </c>
      <c r="B19" s="8" t="n">
        <v>75644</v>
      </c>
      <c r="C19" s="9" t="s">
        <v>48</v>
      </c>
      <c r="D19" s="9" t="s">
        <v>9</v>
      </c>
      <c r="E19" s="10" t="s">
        <v>49</v>
      </c>
      <c r="F19" s="7" t="s">
        <v>50</v>
      </c>
      <c r="G19" s="11" t="n">
        <v>221</v>
      </c>
    </row>
    <row r="20" customFormat="false" ht="14.25" hidden="false" customHeight="false" outlineLevel="0" collapsed="false">
      <c r="A20" s="7" t="n">
        <f aca="false">A19+1</f>
        <v>15</v>
      </c>
      <c r="B20" s="8" t="n">
        <v>75645</v>
      </c>
      <c r="C20" s="9" t="s">
        <v>51</v>
      </c>
      <c r="D20" s="9" t="s">
        <v>9</v>
      </c>
      <c r="E20" s="10" t="s">
        <v>52</v>
      </c>
      <c r="F20" s="7" t="s">
        <v>53</v>
      </c>
      <c r="G20" s="11" t="n">
        <v>225</v>
      </c>
    </row>
    <row r="21" customFormat="false" ht="14.25" hidden="false" customHeight="false" outlineLevel="0" collapsed="false">
      <c r="A21" s="7" t="n">
        <f aca="false">A20+1</f>
        <v>16</v>
      </c>
      <c r="B21" s="8" t="n">
        <v>75646</v>
      </c>
      <c r="C21" s="9" t="s">
        <v>54</v>
      </c>
      <c r="D21" s="9" t="s">
        <v>9</v>
      </c>
      <c r="E21" s="10" t="s">
        <v>55</v>
      </c>
      <c r="F21" s="7" t="s">
        <v>56</v>
      </c>
      <c r="G21" s="11" t="n">
        <v>81</v>
      </c>
    </row>
    <row r="22" customFormat="false" ht="14.25" hidden="false" customHeight="false" outlineLevel="0" collapsed="false">
      <c r="A22" s="7" t="n">
        <f aca="false">A21+1</f>
        <v>17</v>
      </c>
      <c r="B22" s="8" t="n">
        <v>75861</v>
      </c>
      <c r="C22" s="9" t="s">
        <v>57</v>
      </c>
      <c r="D22" s="9" t="s">
        <v>9</v>
      </c>
      <c r="E22" s="10" t="s">
        <v>58</v>
      </c>
      <c r="F22" s="7" t="s">
        <v>59</v>
      </c>
      <c r="G22" s="11" t="n">
        <v>376</v>
      </c>
    </row>
    <row r="23" customFormat="false" ht="14.25" hidden="false" customHeight="false" outlineLevel="0" collapsed="false">
      <c r="A23" s="7" t="n">
        <f aca="false">A22+1</f>
        <v>18</v>
      </c>
      <c r="B23" s="8" t="n">
        <v>152394</v>
      </c>
      <c r="C23" s="9" t="s">
        <v>60</v>
      </c>
      <c r="D23" s="9" t="s">
        <v>9</v>
      </c>
      <c r="E23" s="10" t="s">
        <v>61</v>
      </c>
      <c r="F23" s="7" t="s">
        <v>62</v>
      </c>
      <c r="G23" s="11" t="n">
        <v>149</v>
      </c>
    </row>
    <row r="24" customFormat="false" ht="14.25" hidden="false" customHeight="false" outlineLevel="0" collapsed="false">
      <c r="A24" s="7" t="n">
        <f aca="false">A23+1</f>
        <v>19</v>
      </c>
      <c r="B24" s="8" t="n">
        <v>154240</v>
      </c>
      <c r="C24" s="9" t="s">
        <v>63</v>
      </c>
      <c r="D24" s="9" t="s">
        <v>9</v>
      </c>
      <c r="E24" s="10" t="s">
        <v>64</v>
      </c>
      <c r="F24" s="7" t="s">
        <v>65</v>
      </c>
      <c r="G24" s="11" t="n">
        <v>185</v>
      </c>
    </row>
    <row r="25" customFormat="false" ht="14.25" hidden="false" customHeight="false" outlineLevel="0" collapsed="false">
      <c r="A25" s="7" t="n">
        <f aca="false">A24+1</f>
        <v>20</v>
      </c>
      <c r="B25" s="7" t="n">
        <v>163398</v>
      </c>
      <c r="C25" s="7" t="s">
        <v>66</v>
      </c>
      <c r="D25" s="9" t="s">
        <v>9</v>
      </c>
      <c r="E25" s="12" t="s">
        <v>67</v>
      </c>
      <c r="F25" s="7" t="s">
        <v>68</v>
      </c>
      <c r="G25" s="11" t="n">
        <v>148</v>
      </c>
    </row>
    <row r="26" customFormat="false" ht="14.25" hidden="false" customHeight="false" outlineLevel="0" collapsed="false">
      <c r="A26" s="7" t="n">
        <f aca="false">A25+1</f>
        <v>21</v>
      </c>
      <c r="B26" s="8" t="n">
        <v>150784</v>
      </c>
      <c r="C26" s="9" t="s">
        <v>69</v>
      </c>
      <c r="D26" s="9" t="s">
        <v>9</v>
      </c>
      <c r="E26" s="10" t="s">
        <v>70</v>
      </c>
      <c r="F26" s="7" t="s">
        <v>71</v>
      </c>
      <c r="G26" s="11" t="n">
        <v>172</v>
      </c>
    </row>
    <row r="27" customFormat="false" ht="14.25" hidden="false" customHeight="false" outlineLevel="0" collapsed="false">
      <c r="A27" s="7" t="n">
        <f aca="false">A26+1</f>
        <v>22</v>
      </c>
      <c r="B27" s="8" t="n">
        <v>75647</v>
      </c>
      <c r="C27" s="9" t="s">
        <v>72</v>
      </c>
      <c r="D27" s="9" t="s">
        <v>9</v>
      </c>
      <c r="E27" s="10" t="s">
        <v>73</v>
      </c>
      <c r="F27" s="7" t="s">
        <v>74</v>
      </c>
      <c r="G27" s="11" t="n">
        <v>249</v>
      </c>
    </row>
    <row r="28" customFormat="false" ht="14.25" hidden="false" customHeight="false" outlineLevel="0" collapsed="false">
      <c r="A28" s="7" t="n">
        <f aca="false">A27+1</f>
        <v>23</v>
      </c>
      <c r="B28" s="8" t="n">
        <v>75648</v>
      </c>
      <c r="C28" s="9" t="s">
        <v>75</v>
      </c>
      <c r="D28" s="9" t="s">
        <v>9</v>
      </c>
      <c r="E28" s="10" t="s">
        <v>76</v>
      </c>
      <c r="F28" s="7" t="s">
        <v>77</v>
      </c>
      <c r="G28" s="11" t="n">
        <v>126</v>
      </c>
    </row>
    <row r="29" customFormat="false" ht="14.25" hidden="false" customHeight="false" outlineLevel="0" collapsed="false">
      <c r="A29" s="7" t="n">
        <f aca="false">A28+1</f>
        <v>24</v>
      </c>
      <c r="B29" s="8" t="n">
        <v>154143</v>
      </c>
      <c r="C29" s="9" t="s">
        <v>78</v>
      </c>
      <c r="D29" s="9" t="s">
        <v>9</v>
      </c>
      <c r="E29" s="10" t="s">
        <v>79</v>
      </c>
      <c r="F29" s="7" t="s">
        <v>80</v>
      </c>
      <c r="G29" s="11" t="n">
        <v>76</v>
      </c>
    </row>
    <row r="30" customFormat="false" ht="14.25" hidden="false" customHeight="false" outlineLevel="0" collapsed="false">
      <c r="A30" s="7" t="n">
        <f aca="false">A29+1</f>
        <v>25</v>
      </c>
      <c r="B30" s="8" t="n">
        <v>154239</v>
      </c>
      <c r="C30" s="9" t="s">
        <v>81</v>
      </c>
      <c r="D30" s="9" t="s">
        <v>9</v>
      </c>
      <c r="E30" s="10" t="s">
        <v>82</v>
      </c>
      <c r="F30" s="7" t="s">
        <v>83</v>
      </c>
      <c r="G30" s="11" t="n">
        <v>226</v>
      </c>
    </row>
    <row r="31" customFormat="false" ht="14.25" hidden="false" customHeight="false" outlineLevel="0" collapsed="false">
      <c r="A31" s="7" t="n">
        <f aca="false">A30+1</f>
        <v>26</v>
      </c>
      <c r="B31" s="8" t="n">
        <v>75852</v>
      </c>
      <c r="C31" s="9" t="s">
        <v>84</v>
      </c>
      <c r="D31" s="9" t="s">
        <v>9</v>
      </c>
      <c r="E31" s="10" t="s">
        <v>85</v>
      </c>
      <c r="F31" s="7" t="s">
        <v>86</v>
      </c>
      <c r="G31" s="11" t="n">
        <v>183</v>
      </c>
    </row>
    <row r="32" customFormat="false" ht="14.25" hidden="false" customHeight="false" outlineLevel="0" collapsed="false">
      <c r="A32" s="7" t="n">
        <f aca="false">A31+1</f>
        <v>27</v>
      </c>
      <c r="B32" s="8" t="n">
        <v>154238</v>
      </c>
      <c r="C32" s="9" t="s">
        <v>87</v>
      </c>
      <c r="D32" s="9" t="s">
        <v>9</v>
      </c>
      <c r="E32" s="10" t="s">
        <v>88</v>
      </c>
      <c r="F32" s="7" t="s">
        <v>89</v>
      </c>
      <c r="G32" s="11" t="n">
        <v>177</v>
      </c>
    </row>
    <row r="33" customFormat="false" ht="14.25" hidden="false" customHeight="false" outlineLevel="0" collapsed="false">
      <c r="A33" s="7" t="n">
        <f aca="false">A32+1</f>
        <v>28</v>
      </c>
      <c r="B33" s="8" t="n">
        <v>75649</v>
      </c>
      <c r="C33" s="9" t="s">
        <v>90</v>
      </c>
      <c r="D33" s="9" t="s">
        <v>9</v>
      </c>
      <c r="E33" s="10" t="s">
        <v>91</v>
      </c>
      <c r="F33" s="7" t="s">
        <v>92</v>
      </c>
      <c r="G33" s="11" t="n">
        <v>95</v>
      </c>
    </row>
    <row r="34" customFormat="false" ht="28.5" hidden="false" customHeight="false" outlineLevel="0" collapsed="false">
      <c r="A34" s="7" t="n">
        <f aca="false">A33+1</f>
        <v>29</v>
      </c>
      <c r="B34" s="8" t="n">
        <v>75650</v>
      </c>
      <c r="C34" s="9" t="s">
        <v>93</v>
      </c>
      <c r="D34" s="9" t="s">
        <v>9</v>
      </c>
      <c r="E34" s="10" t="s">
        <v>94</v>
      </c>
      <c r="F34" s="7" t="s">
        <v>95</v>
      </c>
      <c r="G34" s="11" t="n">
        <v>84</v>
      </c>
    </row>
    <row r="35" customFormat="false" ht="14.25" hidden="false" customHeight="false" outlineLevel="0" collapsed="false">
      <c r="A35" s="7" t="n">
        <f aca="false">A34+1</f>
        <v>30</v>
      </c>
      <c r="B35" s="8" t="n">
        <v>75868</v>
      </c>
      <c r="C35" s="9" t="s">
        <v>96</v>
      </c>
      <c r="D35" s="9" t="s">
        <v>9</v>
      </c>
      <c r="E35" s="10" t="s">
        <v>97</v>
      </c>
      <c r="F35" s="7" t="s">
        <v>98</v>
      </c>
      <c r="G35" s="11" t="n">
        <v>143</v>
      </c>
    </row>
    <row r="36" customFormat="false" ht="14.25" hidden="false" customHeight="false" outlineLevel="0" collapsed="false">
      <c r="A36" s="7" t="n">
        <f aca="false">A35+1</f>
        <v>31</v>
      </c>
      <c r="B36" s="8" t="n">
        <v>75651</v>
      </c>
      <c r="C36" s="9" t="s">
        <v>99</v>
      </c>
      <c r="D36" s="9" t="s">
        <v>9</v>
      </c>
      <c r="E36" s="10" t="s">
        <v>100</v>
      </c>
      <c r="F36" s="7" t="s">
        <v>101</v>
      </c>
      <c r="G36" s="11" t="n">
        <v>266</v>
      </c>
    </row>
    <row r="37" customFormat="false" ht="14.25" hidden="false" customHeight="false" outlineLevel="0" collapsed="false">
      <c r="A37" s="7" t="n">
        <f aca="false">A36+1</f>
        <v>32</v>
      </c>
      <c r="B37" s="8" t="n">
        <v>154237</v>
      </c>
      <c r="C37" s="9" t="s">
        <v>102</v>
      </c>
      <c r="D37" s="9" t="s">
        <v>9</v>
      </c>
      <c r="E37" s="10" t="s">
        <v>103</v>
      </c>
      <c r="F37" s="7" t="s">
        <v>104</v>
      </c>
      <c r="G37" s="11" t="n">
        <v>200</v>
      </c>
    </row>
    <row r="38" customFormat="false" ht="14.25" hidden="false" customHeight="false" outlineLevel="0" collapsed="false">
      <c r="A38" s="7" t="n">
        <f aca="false">A37+1</f>
        <v>33</v>
      </c>
      <c r="B38" s="8" t="n">
        <v>150783</v>
      </c>
      <c r="C38" s="9" t="s">
        <v>105</v>
      </c>
      <c r="D38" s="9" t="s">
        <v>9</v>
      </c>
      <c r="E38" s="10" t="s">
        <v>106</v>
      </c>
      <c r="F38" s="7" t="s">
        <v>107</v>
      </c>
      <c r="G38" s="11" t="n">
        <v>120</v>
      </c>
    </row>
    <row r="39" customFormat="false" ht="14.25" hidden="false" customHeight="false" outlineLevel="0" collapsed="false">
      <c r="A39" s="7" t="n">
        <f aca="false">A38+1</f>
        <v>34</v>
      </c>
      <c r="B39" s="8" t="n">
        <v>75652</v>
      </c>
      <c r="C39" s="9" t="s">
        <v>108</v>
      </c>
      <c r="D39" s="9" t="s">
        <v>9</v>
      </c>
      <c r="E39" s="10" t="s">
        <v>109</v>
      </c>
      <c r="F39" s="7" t="s">
        <v>110</v>
      </c>
      <c r="G39" s="11" t="n">
        <v>301</v>
      </c>
    </row>
    <row r="40" customFormat="false" ht="14.25" hidden="false" customHeight="false" outlineLevel="0" collapsed="false">
      <c r="A40" s="7" t="n">
        <f aca="false">A39+1</f>
        <v>35</v>
      </c>
      <c r="B40" s="8" t="n">
        <v>75654</v>
      </c>
      <c r="C40" s="9" t="s">
        <v>111</v>
      </c>
      <c r="D40" s="9" t="s">
        <v>9</v>
      </c>
      <c r="E40" s="10" t="s">
        <v>112</v>
      </c>
      <c r="F40" s="7" t="s">
        <v>113</v>
      </c>
      <c r="G40" s="11" t="n">
        <v>255</v>
      </c>
    </row>
    <row r="41" customFormat="false" ht="14.25" hidden="false" customHeight="false" outlineLevel="0" collapsed="false">
      <c r="A41" s="7" t="n">
        <f aca="false">A40+1</f>
        <v>36</v>
      </c>
      <c r="B41" s="8" t="n">
        <v>75655</v>
      </c>
      <c r="C41" s="9" t="s">
        <v>114</v>
      </c>
      <c r="D41" s="9" t="s">
        <v>9</v>
      </c>
      <c r="E41" s="10" t="s">
        <v>115</v>
      </c>
      <c r="F41" s="7" t="s">
        <v>116</v>
      </c>
      <c r="G41" s="11" t="n">
        <v>180</v>
      </c>
    </row>
    <row r="42" customFormat="false" ht="14.25" hidden="false" customHeight="false" outlineLevel="0" collapsed="false">
      <c r="A42" s="7" t="n">
        <f aca="false">A41+1</f>
        <v>37</v>
      </c>
      <c r="B42" s="8" t="n">
        <v>75656</v>
      </c>
      <c r="C42" s="9" t="s">
        <v>117</v>
      </c>
      <c r="D42" s="9" t="s">
        <v>9</v>
      </c>
      <c r="E42" s="10" t="s">
        <v>118</v>
      </c>
      <c r="F42" s="7" t="s">
        <v>119</v>
      </c>
      <c r="G42" s="11" t="n">
        <v>88</v>
      </c>
    </row>
    <row r="43" customFormat="false" ht="14.25" hidden="false" customHeight="false" outlineLevel="0" collapsed="false">
      <c r="A43" s="7" t="n">
        <f aca="false">A42+1</f>
        <v>38</v>
      </c>
      <c r="B43" s="8" t="n">
        <v>75657</v>
      </c>
      <c r="C43" s="9" t="s">
        <v>120</v>
      </c>
      <c r="D43" s="9" t="s">
        <v>9</v>
      </c>
      <c r="E43" s="10" t="s">
        <v>121</v>
      </c>
      <c r="F43" s="7" t="s">
        <v>122</v>
      </c>
      <c r="G43" s="11" t="n">
        <v>202</v>
      </c>
    </row>
    <row r="44" customFormat="false" ht="14.25" hidden="false" customHeight="false" outlineLevel="0" collapsed="false">
      <c r="A44" s="7" t="n">
        <f aca="false">A43+1</f>
        <v>39</v>
      </c>
      <c r="B44" s="8" t="n">
        <v>152395</v>
      </c>
      <c r="C44" s="9" t="s">
        <v>123</v>
      </c>
      <c r="D44" s="9" t="s">
        <v>9</v>
      </c>
      <c r="E44" s="10" t="s">
        <v>124</v>
      </c>
      <c r="F44" s="7" t="s">
        <v>125</v>
      </c>
      <c r="G44" s="11" t="n">
        <v>86</v>
      </c>
    </row>
    <row r="45" customFormat="false" ht="14.25" hidden="false" customHeight="false" outlineLevel="0" collapsed="false">
      <c r="A45" s="7" t="n">
        <f aca="false">A44+1</f>
        <v>40</v>
      </c>
      <c r="B45" s="8" t="n">
        <v>75854</v>
      </c>
      <c r="C45" s="9" t="s">
        <v>126</v>
      </c>
      <c r="D45" s="9" t="s">
        <v>9</v>
      </c>
      <c r="E45" s="10" t="s">
        <v>127</v>
      </c>
      <c r="F45" s="7" t="s">
        <v>128</v>
      </c>
      <c r="G45" s="11" t="n">
        <v>225</v>
      </c>
    </row>
    <row r="46" customFormat="false" ht="14.25" hidden="false" customHeight="false" outlineLevel="0" collapsed="false">
      <c r="A46" s="7" t="n">
        <f aca="false">A45+1</f>
        <v>41</v>
      </c>
      <c r="B46" s="8" t="n">
        <v>75658</v>
      </c>
      <c r="C46" s="9" t="s">
        <v>129</v>
      </c>
      <c r="D46" s="9" t="s">
        <v>9</v>
      </c>
      <c r="E46" s="10" t="s">
        <v>130</v>
      </c>
      <c r="F46" s="7" t="s">
        <v>131</v>
      </c>
      <c r="G46" s="11" t="n">
        <v>101</v>
      </c>
    </row>
    <row r="47" customFormat="false" ht="14.25" hidden="false" customHeight="false" outlineLevel="0" collapsed="false">
      <c r="A47" s="7" t="n">
        <f aca="false">A46+1</f>
        <v>42</v>
      </c>
      <c r="B47" s="8" t="n">
        <v>75863</v>
      </c>
      <c r="C47" s="9" t="s">
        <v>132</v>
      </c>
      <c r="D47" s="9" t="s">
        <v>9</v>
      </c>
      <c r="E47" s="10" t="s">
        <v>133</v>
      </c>
      <c r="F47" s="7" t="s">
        <v>134</v>
      </c>
      <c r="G47" s="11" t="n">
        <v>58</v>
      </c>
    </row>
    <row r="48" customFormat="false" ht="14.25" hidden="false" customHeight="false" outlineLevel="0" collapsed="false">
      <c r="A48" s="7" t="n">
        <f aca="false">A47+1</f>
        <v>43</v>
      </c>
      <c r="B48" s="8" t="n">
        <v>75659</v>
      </c>
      <c r="C48" s="9" t="s">
        <v>135</v>
      </c>
      <c r="D48" s="9" t="s">
        <v>9</v>
      </c>
      <c r="E48" s="10" t="s">
        <v>136</v>
      </c>
      <c r="F48" s="7" t="s">
        <v>137</v>
      </c>
      <c r="G48" s="11" t="n">
        <v>127</v>
      </c>
    </row>
    <row r="49" customFormat="false" ht="28.5" hidden="false" customHeight="false" outlineLevel="0" collapsed="false">
      <c r="A49" s="7" t="n">
        <f aca="false">A48+1</f>
        <v>44</v>
      </c>
      <c r="B49" s="8" t="n">
        <v>75660</v>
      </c>
      <c r="C49" s="9" t="s">
        <v>138</v>
      </c>
      <c r="D49" s="9" t="s">
        <v>9</v>
      </c>
      <c r="E49" s="10" t="s">
        <v>139</v>
      </c>
      <c r="F49" s="7" t="s">
        <v>140</v>
      </c>
      <c r="G49" s="11" t="n">
        <v>279</v>
      </c>
    </row>
    <row r="50" customFormat="false" ht="14.25" hidden="false" customHeight="false" outlineLevel="0" collapsed="false">
      <c r="A50" s="7" t="n">
        <f aca="false">A49+1</f>
        <v>45</v>
      </c>
      <c r="B50" s="8" t="n">
        <v>75864</v>
      </c>
      <c r="C50" s="9" t="s">
        <v>141</v>
      </c>
      <c r="D50" s="9" t="s">
        <v>9</v>
      </c>
      <c r="E50" s="10" t="s">
        <v>142</v>
      </c>
      <c r="F50" s="7" t="s">
        <v>143</v>
      </c>
      <c r="G50" s="11" t="n">
        <v>196</v>
      </c>
    </row>
    <row r="51" customFormat="false" ht="14.25" hidden="false" customHeight="false" outlineLevel="0" collapsed="false">
      <c r="A51" s="7" t="n">
        <f aca="false">A50+1</f>
        <v>46</v>
      </c>
      <c r="B51" s="8" t="n">
        <v>75661</v>
      </c>
      <c r="C51" s="9" t="s">
        <v>144</v>
      </c>
      <c r="D51" s="9" t="s">
        <v>9</v>
      </c>
      <c r="E51" s="10" t="s">
        <v>145</v>
      </c>
      <c r="F51" s="7" t="s">
        <v>146</v>
      </c>
      <c r="G51" s="11" t="n">
        <v>110</v>
      </c>
    </row>
    <row r="52" customFormat="false" ht="18.75" hidden="false" customHeight="true" outlineLevel="0" collapsed="false">
      <c r="A52" s="7" t="n">
        <f aca="false">A51+1</f>
        <v>47</v>
      </c>
      <c r="B52" s="8" t="n">
        <v>154236</v>
      </c>
      <c r="C52" s="9" t="s">
        <v>147</v>
      </c>
      <c r="D52" s="9" t="s">
        <v>9</v>
      </c>
      <c r="E52" s="10" t="s">
        <v>148</v>
      </c>
      <c r="F52" s="7" t="s">
        <v>149</v>
      </c>
      <c r="G52" s="11" t="n">
        <v>208</v>
      </c>
    </row>
    <row r="53" customFormat="false" ht="14.25" hidden="false" customHeight="false" outlineLevel="0" collapsed="false">
      <c r="A53" s="7" t="n">
        <f aca="false">A52+1</f>
        <v>48</v>
      </c>
      <c r="B53" s="8" t="n">
        <v>154235</v>
      </c>
      <c r="C53" s="9" t="s">
        <v>150</v>
      </c>
      <c r="D53" s="9" t="s">
        <v>9</v>
      </c>
      <c r="E53" s="10" t="s">
        <v>151</v>
      </c>
      <c r="F53" s="7" t="s">
        <v>152</v>
      </c>
      <c r="G53" s="11" t="n">
        <v>206</v>
      </c>
    </row>
    <row r="54" customFormat="false" ht="14.25" hidden="false" customHeight="false" outlineLevel="0" collapsed="false">
      <c r="A54" s="7" t="n">
        <f aca="false">A53+1</f>
        <v>49</v>
      </c>
      <c r="B54" s="8" t="n">
        <v>75662</v>
      </c>
      <c r="C54" s="9" t="s">
        <v>153</v>
      </c>
      <c r="D54" s="9" t="s">
        <v>9</v>
      </c>
      <c r="E54" s="10" t="s">
        <v>154</v>
      </c>
      <c r="F54" s="7" t="s">
        <v>155</v>
      </c>
      <c r="G54" s="11" t="n">
        <v>152</v>
      </c>
    </row>
    <row r="55" customFormat="false" ht="14.25" hidden="false" customHeight="false" outlineLevel="0" collapsed="false">
      <c r="A55" s="7" t="n">
        <f aca="false">A54+1</f>
        <v>50</v>
      </c>
      <c r="B55" s="8" t="n">
        <v>75663</v>
      </c>
      <c r="C55" s="9" t="s">
        <v>156</v>
      </c>
      <c r="D55" s="9" t="s">
        <v>9</v>
      </c>
      <c r="E55" s="10" t="s">
        <v>157</v>
      </c>
      <c r="F55" s="7" t="s">
        <v>158</v>
      </c>
      <c r="G55" s="11" t="n">
        <v>262</v>
      </c>
    </row>
    <row r="56" customFormat="false" ht="14.25" hidden="false" customHeight="false" outlineLevel="0" collapsed="false">
      <c r="A56" s="7" t="n">
        <f aca="false">A55+1</f>
        <v>51</v>
      </c>
      <c r="B56" s="8" t="n">
        <v>75855</v>
      </c>
      <c r="C56" s="9" t="s">
        <v>159</v>
      </c>
      <c r="D56" s="9" t="s">
        <v>9</v>
      </c>
      <c r="E56" s="10" t="s">
        <v>160</v>
      </c>
      <c r="F56" s="7" t="s">
        <v>161</v>
      </c>
      <c r="G56" s="11" t="n">
        <v>194</v>
      </c>
    </row>
    <row r="57" customFormat="false" ht="14.25" hidden="false" customHeight="false" outlineLevel="0" collapsed="false">
      <c r="A57" s="7" t="n">
        <f aca="false">A56+1</f>
        <v>52</v>
      </c>
      <c r="B57" s="8" t="n">
        <v>152396</v>
      </c>
      <c r="C57" s="9" t="s">
        <v>162</v>
      </c>
      <c r="D57" s="9" t="s">
        <v>9</v>
      </c>
      <c r="E57" s="10" t="s">
        <v>163</v>
      </c>
      <c r="F57" s="7" t="s">
        <v>164</v>
      </c>
      <c r="G57" s="11" t="n">
        <v>176</v>
      </c>
    </row>
    <row r="58" customFormat="false" ht="14.25" hidden="false" customHeight="false" outlineLevel="0" collapsed="false">
      <c r="A58" s="7" t="n">
        <f aca="false">A57+1</f>
        <v>53</v>
      </c>
      <c r="B58" s="8" t="n">
        <v>175512</v>
      </c>
      <c r="C58" s="9" t="s">
        <v>165</v>
      </c>
      <c r="D58" s="9" t="s">
        <v>9</v>
      </c>
      <c r="E58" s="10" t="s">
        <v>166</v>
      </c>
      <c r="F58" s="7" t="s">
        <v>167</v>
      </c>
      <c r="G58" s="11" t="n">
        <v>964</v>
      </c>
    </row>
    <row r="59" customFormat="false" ht="14.25" hidden="false" customHeight="false" outlineLevel="0" collapsed="false">
      <c r="A59" s="7" t="n">
        <f aca="false">A58+1</f>
        <v>54</v>
      </c>
      <c r="B59" s="8" t="n">
        <v>75856</v>
      </c>
      <c r="C59" s="9" t="s">
        <v>168</v>
      </c>
      <c r="D59" s="9" t="s">
        <v>9</v>
      </c>
      <c r="E59" s="10" t="s">
        <v>169</v>
      </c>
      <c r="F59" s="7" t="s">
        <v>170</v>
      </c>
      <c r="G59" s="11" t="n">
        <v>258</v>
      </c>
    </row>
    <row r="60" customFormat="false" ht="14.25" hidden="false" customHeight="false" outlineLevel="0" collapsed="false">
      <c r="A60" s="7" t="n">
        <f aca="false">A59+1</f>
        <v>55</v>
      </c>
      <c r="B60" s="8" t="n">
        <v>75862</v>
      </c>
      <c r="C60" s="9" t="s">
        <v>171</v>
      </c>
      <c r="D60" s="9" t="s">
        <v>9</v>
      </c>
      <c r="E60" s="10" t="s">
        <v>172</v>
      </c>
      <c r="F60" s="7" t="s">
        <v>173</v>
      </c>
      <c r="G60" s="11" t="n">
        <v>53</v>
      </c>
    </row>
    <row r="61" customFormat="false" ht="14.25" hidden="false" customHeight="false" outlineLevel="0" collapsed="false">
      <c r="A61" s="7" t="n">
        <f aca="false">A60+1</f>
        <v>56</v>
      </c>
      <c r="B61" s="8" t="n">
        <v>75870</v>
      </c>
      <c r="C61" s="9" t="s">
        <v>174</v>
      </c>
      <c r="D61" s="9" t="s">
        <v>9</v>
      </c>
      <c r="E61" s="10" t="s">
        <v>175</v>
      </c>
      <c r="F61" s="7" t="s">
        <v>176</v>
      </c>
      <c r="G61" s="11" t="n">
        <v>87</v>
      </c>
    </row>
    <row r="62" customFormat="false" ht="14.25" hidden="false" customHeight="false" outlineLevel="0" collapsed="false">
      <c r="A62" s="7" t="n">
        <f aca="false">A61+1</f>
        <v>57</v>
      </c>
      <c r="B62" s="8" t="n">
        <v>75666</v>
      </c>
      <c r="C62" s="9" t="s">
        <v>177</v>
      </c>
      <c r="D62" s="9" t="s">
        <v>9</v>
      </c>
      <c r="E62" s="10" t="s">
        <v>178</v>
      </c>
      <c r="F62" s="7" t="s">
        <v>179</v>
      </c>
      <c r="G62" s="11" t="n">
        <v>274</v>
      </c>
    </row>
    <row r="63" customFormat="false" ht="14.25" hidden="false" customHeight="false" outlineLevel="0" collapsed="false">
      <c r="A63" s="7" t="n">
        <f aca="false">A62+1</f>
        <v>58</v>
      </c>
      <c r="B63" s="8" t="n">
        <v>75667</v>
      </c>
      <c r="C63" s="9" t="s">
        <v>180</v>
      </c>
      <c r="D63" s="9" t="s">
        <v>9</v>
      </c>
      <c r="E63" s="10" t="s">
        <v>181</v>
      </c>
      <c r="F63" s="7" t="s">
        <v>182</v>
      </c>
      <c r="G63" s="11" t="n">
        <v>130</v>
      </c>
    </row>
    <row r="64" customFormat="false" ht="14.25" hidden="false" customHeight="false" outlineLevel="0" collapsed="false">
      <c r="A64" s="7" t="n">
        <f aca="false">A63+1</f>
        <v>59</v>
      </c>
      <c r="B64" s="8" t="n">
        <v>75857</v>
      </c>
      <c r="C64" s="9" t="s">
        <v>183</v>
      </c>
      <c r="D64" s="9" t="s">
        <v>9</v>
      </c>
      <c r="E64" s="10" t="s">
        <v>184</v>
      </c>
      <c r="F64" s="7" t="s">
        <v>185</v>
      </c>
      <c r="G64" s="11" t="n">
        <v>126</v>
      </c>
    </row>
    <row r="65" customFormat="false" ht="14.25" hidden="false" customHeight="false" outlineLevel="0" collapsed="false">
      <c r="A65" s="7" t="n">
        <f aca="false">A64+1</f>
        <v>60</v>
      </c>
      <c r="B65" s="8" t="n">
        <v>75858</v>
      </c>
      <c r="C65" s="9" t="s">
        <v>186</v>
      </c>
      <c r="D65" s="9" t="s">
        <v>9</v>
      </c>
      <c r="E65" s="10" t="s">
        <v>187</v>
      </c>
      <c r="F65" s="7" t="s">
        <v>188</v>
      </c>
      <c r="G65" s="11" t="n">
        <v>129</v>
      </c>
    </row>
    <row r="66" customFormat="false" ht="14.25" hidden="false" customHeight="false" outlineLevel="0" collapsed="false">
      <c r="A66" s="7" t="n">
        <f aca="false">A65+1</f>
        <v>61</v>
      </c>
      <c r="B66" s="7" t="n">
        <v>163399</v>
      </c>
      <c r="C66" s="7" t="s">
        <v>189</v>
      </c>
      <c r="D66" s="9" t="s">
        <v>9</v>
      </c>
      <c r="E66" s="12" t="s">
        <v>190</v>
      </c>
      <c r="F66" s="7" t="s">
        <v>191</v>
      </c>
      <c r="G66" s="11" t="n">
        <v>130</v>
      </c>
    </row>
    <row r="67" customFormat="false" ht="14.25" hidden="false" customHeight="false" outlineLevel="0" collapsed="false">
      <c r="A67" s="7" t="n">
        <f aca="false">A66+1</f>
        <v>62</v>
      </c>
      <c r="B67" s="8" t="n">
        <v>75670</v>
      </c>
      <c r="C67" s="9" t="s">
        <v>192</v>
      </c>
      <c r="D67" s="9" t="s">
        <v>9</v>
      </c>
      <c r="E67" s="10" t="s">
        <v>193</v>
      </c>
      <c r="F67" s="7" t="s">
        <v>194</v>
      </c>
      <c r="G67" s="11" t="n">
        <v>200</v>
      </c>
    </row>
    <row r="68" customFormat="false" ht="14.25" hidden="false" customHeight="false" outlineLevel="0" collapsed="false">
      <c r="A68" s="7" t="n">
        <f aca="false">A67+1</f>
        <v>63</v>
      </c>
      <c r="B68" s="8" t="n">
        <v>75673</v>
      </c>
      <c r="C68" s="9" t="s">
        <v>195</v>
      </c>
      <c r="D68" s="9" t="s">
        <v>9</v>
      </c>
      <c r="E68" s="10" t="s">
        <v>196</v>
      </c>
      <c r="F68" s="7" t="s">
        <v>197</v>
      </c>
      <c r="G68" s="11" t="n">
        <v>281</v>
      </c>
    </row>
    <row r="69" customFormat="false" ht="14.25" hidden="false" customHeight="false" outlineLevel="0" collapsed="false">
      <c r="A69" s="7" t="n">
        <f aca="false">A68+1</f>
        <v>64</v>
      </c>
      <c r="B69" s="8" t="n">
        <v>154146</v>
      </c>
      <c r="C69" s="9" t="s">
        <v>198</v>
      </c>
      <c r="D69" s="9" t="s">
        <v>9</v>
      </c>
      <c r="E69" s="10" t="s">
        <v>199</v>
      </c>
      <c r="F69" s="7" t="s">
        <v>200</v>
      </c>
      <c r="G69" s="11" t="n">
        <v>361</v>
      </c>
    </row>
    <row r="70" customFormat="false" ht="14.25" hidden="false" customHeight="false" outlineLevel="0" collapsed="false">
      <c r="A70" s="7" t="n">
        <f aca="false">A69+1</f>
        <v>65</v>
      </c>
      <c r="B70" s="8" t="n">
        <v>152397</v>
      </c>
      <c r="C70" s="9" t="s">
        <v>201</v>
      </c>
      <c r="D70" s="9" t="s">
        <v>9</v>
      </c>
      <c r="E70" s="10" t="s">
        <v>202</v>
      </c>
      <c r="F70" s="7" t="s">
        <v>203</v>
      </c>
      <c r="G70" s="11" t="n">
        <v>200</v>
      </c>
    </row>
    <row r="71" customFormat="false" ht="14.25" hidden="false" customHeight="false" outlineLevel="0" collapsed="false">
      <c r="A71" s="7" t="n">
        <f aca="false">A70+1</f>
        <v>66</v>
      </c>
      <c r="B71" s="8" t="n">
        <v>75679</v>
      </c>
      <c r="C71" s="9" t="s">
        <v>204</v>
      </c>
      <c r="D71" s="9" t="s">
        <v>9</v>
      </c>
      <c r="E71" s="10" t="s">
        <v>205</v>
      </c>
      <c r="F71" s="7" t="s">
        <v>206</v>
      </c>
      <c r="G71" s="11" t="n">
        <v>130</v>
      </c>
    </row>
    <row r="72" customFormat="false" ht="14.25" hidden="false" customHeight="false" outlineLevel="0" collapsed="false">
      <c r="A72" s="7" t="n">
        <f aca="false">A71+1</f>
        <v>67</v>
      </c>
      <c r="B72" s="8" t="n">
        <v>173733</v>
      </c>
      <c r="C72" s="7" t="s">
        <v>207</v>
      </c>
      <c r="D72" s="7" t="s">
        <v>208</v>
      </c>
      <c r="E72" s="12" t="s">
        <v>209</v>
      </c>
      <c r="F72" s="7" t="s">
        <v>210</v>
      </c>
      <c r="G72" s="11" t="n">
        <v>157</v>
      </c>
    </row>
    <row r="73" customFormat="false" ht="14.25" hidden="false" customHeight="false" outlineLevel="0" collapsed="false">
      <c r="A73" s="7" t="n">
        <f aca="false">A72+1</f>
        <v>68</v>
      </c>
      <c r="B73" s="8" t="n">
        <v>75886</v>
      </c>
      <c r="C73" s="9" t="s">
        <v>211</v>
      </c>
      <c r="D73" s="9" t="s">
        <v>9</v>
      </c>
      <c r="E73" s="10" t="s">
        <v>212</v>
      </c>
      <c r="F73" s="7" t="s">
        <v>213</v>
      </c>
      <c r="G73" s="11" t="n">
        <v>119</v>
      </c>
    </row>
    <row r="74" customFormat="false" ht="14.25" hidden="false" customHeight="false" outlineLevel="0" collapsed="false">
      <c r="A74" s="7" t="n">
        <f aca="false">A73+1</f>
        <v>69</v>
      </c>
      <c r="B74" s="8" t="n">
        <v>75681</v>
      </c>
      <c r="C74" s="9" t="s">
        <v>214</v>
      </c>
      <c r="D74" s="9" t="s">
        <v>9</v>
      </c>
      <c r="E74" s="10" t="s">
        <v>215</v>
      </c>
      <c r="F74" s="7" t="s">
        <v>216</v>
      </c>
      <c r="G74" s="11" t="n">
        <v>157</v>
      </c>
    </row>
    <row r="75" customFormat="false" ht="14.25" hidden="false" customHeight="false" outlineLevel="0" collapsed="false">
      <c r="A75" s="7" t="n">
        <f aca="false">A74+1</f>
        <v>70</v>
      </c>
      <c r="B75" s="8" t="n">
        <v>75859</v>
      </c>
      <c r="C75" s="9" t="s">
        <v>217</v>
      </c>
      <c r="D75" s="9" t="s">
        <v>9</v>
      </c>
      <c r="E75" s="10" t="s">
        <v>218</v>
      </c>
      <c r="F75" s="7" t="s">
        <v>219</v>
      </c>
      <c r="G75" s="11" t="n">
        <v>150</v>
      </c>
    </row>
    <row r="76" customFormat="false" ht="14.25" hidden="false" customHeight="false" outlineLevel="0" collapsed="false">
      <c r="A76" s="7" t="n">
        <f aca="false">A75+1</f>
        <v>71</v>
      </c>
      <c r="B76" s="8" t="n">
        <v>75871</v>
      </c>
      <c r="C76" s="9" t="s">
        <v>220</v>
      </c>
      <c r="D76" s="9" t="s">
        <v>9</v>
      </c>
      <c r="E76" s="10" t="s">
        <v>221</v>
      </c>
      <c r="F76" s="7" t="s">
        <v>222</v>
      </c>
      <c r="G76" s="11" t="n">
        <v>112</v>
      </c>
    </row>
    <row r="77" customFormat="false" ht="14.25" hidden="false" customHeight="false" outlineLevel="0" collapsed="false">
      <c r="A77" s="7" t="n">
        <f aca="false">A76+1</f>
        <v>72</v>
      </c>
      <c r="B77" s="8" t="n">
        <v>75860</v>
      </c>
      <c r="C77" s="9" t="s">
        <v>223</v>
      </c>
      <c r="D77" s="9" t="s">
        <v>9</v>
      </c>
      <c r="E77" s="10" t="s">
        <v>224</v>
      </c>
      <c r="F77" s="7" t="s">
        <v>225</v>
      </c>
      <c r="G77" s="11" t="n">
        <v>268</v>
      </c>
    </row>
    <row r="78" customFormat="false" ht="14.25" hidden="false" customHeight="false" outlineLevel="0" collapsed="false">
      <c r="A78" s="7" t="n">
        <f aca="false">A77+1</f>
        <v>73</v>
      </c>
      <c r="B78" s="8" t="n">
        <v>75682</v>
      </c>
      <c r="C78" s="9" t="s">
        <v>226</v>
      </c>
      <c r="D78" s="9" t="s">
        <v>9</v>
      </c>
      <c r="E78" s="10" t="s">
        <v>227</v>
      </c>
      <c r="F78" s="7" t="s">
        <v>228</v>
      </c>
      <c r="G78" s="11" t="n">
        <v>119</v>
      </c>
    </row>
    <row r="79" customFormat="false" ht="14.25" hidden="false" customHeight="false" outlineLevel="0" collapsed="false">
      <c r="A79" s="7" t="n">
        <f aca="false">A78+1</f>
        <v>74</v>
      </c>
      <c r="B79" s="8" t="n">
        <v>154234</v>
      </c>
      <c r="C79" s="9" t="s">
        <v>229</v>
      </c>
      <c r="D79" s="9" t="s">
        <v>9</v>
      </c>
      <c r="E79" s="10" t="s">
        <v>230</v>
      </c>
      <c r="F79" s="7" t="s">
        <v>231</v>
      </c>
      <c r="G79" s="11" t="n">
        <v>210</v>
      </c>
    </row>
    <row r="80" customFormat="false" ht="14.25" hidden="false" customHeight="false" outlineLevel="0" collapsed="false">
      <c r="A80" s="7" t="n">
        <f aca="false">A79+1</f>
        <v>75</v>
      </c>
      <c r="B80" s="8" t="n">
        <v>154140</v>
      </c>
      <c r="C80" s="9" t="s">
        <v>232</v>
      </c>
      <c r="D80" s="9" t="s">
        <v>9</v>
      </c>
      <c r="E80" s="10" t="s">
        <v>233</v>
      </c>
      <c r="F80" s="7" t="s">
        <v>234</v>
      </c>
      <c r="G80" s="11" t="n">
        <v>322</v>
      </c>
    </row>
    <row r="81" customFormat="false" ht="14.25" hidden="false" customHeight="false" outlineLevel="0" collapsed="false">
      <c r="A81" s="7" t="n">
        <f aca="false">A80+1</f>
        <v>76</v>
      </c>
      <c r="B81" s="7" t="n">
        <v>177311</v>
      </c>
      <c r="C81" s="7" t="s">
        <v>235</v>
      </c>
      <c r="D81" s="7" t="s">
        <v>208</v>
      </c>
      <c r="E81" s="12" t="s">
        <v>236</v>
      </c>
      <c r="F81" s="7" t="s">
        <v>237</v>
      </c>
      <c r="G81" s="11" t="n">
        <v>290</v>
      </c>
    </row>
    <row r="82" customFormat="false" ht="14.25" hidden="false" customHeight="false" outlineLevel="0" collapsed="false">
      <c r="A82" s="7" t="n">
        <f aca="false">A81+1</f>
        <v>77</v>
      </c>
      <c r="B82" s="8" t="n">
        <v>75869</v>
      </c>
      <c r="C82" s="9" t="s">
        <v>238</v>
      </c>
      <c r="D82" s="9" t="s">
        <v>9</v>
      </c>
      <c r="E82" s="10" t="s">
        <v>239</v>
      </c>
      <c r="F82" s="7" t="s">
        <v>240</v>
      </c>
      <c r="G82" s="11" t="n">
        <v>591</v>
      </c>
    </row>
    <row r="83" customFormat="false" ht="14.25" hidden="false" customHeight="false" outlineLevel="0" collapsed="false">
      <c r="A83" s="7" t="n">
        <f aca="false">A82+1</f>
        <v>78</v>
      </c>
      <c r="B83" s="8" t="n">
        <v>75683</v>
      </c>
      <c r="C83" s="9" t="s">
        <v>241</v>
      </c>
      <c r="D83" s="9" t="s">
        <v>9</v>
      </c>
      <c r="E83" s="10" t="s">
        <v>242</v>
      </c>
      <c r="F83" s="7" t="s">
        <v>243</v>
      </c>
      <c r="G83" s="11" t="n">
        <v>128</v>
      </c>
    </row>
    <row r="84" customFormat="false" ht="14.25" hidden="false" customHeight="false" outlineLevel="0" collapsed="false">
      <c r="A84" s="7" t="n">
        <f aca="false">A83+1</f>
        <v>79</v>
      </c>
      <c r="B84" s="8" t="n">
        <v>75703</v>
      </c>
      <c r="C84" s="9" t="s">
        <v>244</v>
      </c>
      <c r="D84" s="9" t="s">
        <v>9</v>
      </c>
      <c r="E84" s="10" t="s">
        <v>245</v>
      </c>
      <c r="F84" s="7" t="s">
        <v>246</v>
      </c>
      <c r="G84" s="11" t="n">
        <v>215</v>
      </c>
    </row>
    <row r="85" customFormat="false" ht="14.25" hidden="false" customHeight="false" outlineLevel="0" collapsed="false">
      <c r="A85" s="7" t="n">
        <f aca="false">A84+1</f>
        <v>80</v>
      </c>
      <c r="B85" s="8" t="n">
        <v>154141</v>
      </c>
      <c r="C85" s="9" t="s">
        <v>247</v>
      </c>
      <c r="D85" s="9" t="s">
        <v>9</v>
      </c>
      <c r="E85" s="10" t="s">
        <v>248</v>
      </c>
      <c r="F85" s="7" t="s">
        <v>249</v>
      </c>
      <c r="G85" s="11" t="n">
        <v>172</v>
      </c>
    </row>
    <row r="86" customFormat="false" ht="14.25" hidden="false" customHeight="false" outlineLevel="0" collapsed="false">
      <c r="A86" s="7" t="n">
        <f aca="false">A85+1</f>
        <v>81</v>
      </c>
      <c r="B86" s="8" t="n">
        <v>75872</v>
      </c>
      <c r="C86" s="9" t="s">
        <v>250</v>
      </c>
      <c r="D86" s="9" t="s">
        <v>9</v>
      </c>
      <c r="E86" s="10" t="s">
        <v>251</v>
      </c>
      <c r="F86" s="7" t="s">
        <v>252</v>
      </c>
      <c r="G86" s="11" t="n">
        <v>98</v>
      </c>
    </row>
    <row r="87" customFormat="false" ht="14.25" hidden="false" customHeight="false" outlineLevel="0" collapsed="false">
      <c r="A87" s="7" t="n">
        <f aca="false">A86+1</f>
        <v>82</v>
      </c>
      <c r="B87" s="8" t="n">
        <v>154232</v>
      </c>
      <c r="C87" s="9" t="s">
        <v>253</v>
      </c>
      <c r="D87" s="9" t="s">
        <v>9</v>
      </c>
      <c r="E87" s="10" t="s">
        <v>254</v>
      </c>
      <c r="F87" s="7" t="s">
        <v>255</v>
      </c>
      <c r="G87" s="11" t="n">
        <v>218</v>
      </c>
    </row>
    <row r="88" customFormat="false" ht="14.25" hidden="false" customHeight="false" outlineLevel="0" collapsed="false">
      <c r="A88" s="7" t="n">
        <f aca="false">A87+1</f>
        <v>83</v>
      </c>
      <c r="B88" s="8" t="n">
        <v>75890</v>
      </c>
      <c r="C88" s="9" t="s">
        <v>256</v>
      </c>
      <c r="D88" s="9" t="s">
        <v>9</v>
      </c>
      <c r="E88" s="10" t="s">
        <v>257</v>
      </c>
      <c r="F88" s="7" t="s">
        <v>258</v>
      </c>
      <c r="G88" s="11" t="n">
        <v>680</v>
      </c>
    </row>
    <row r="89" customFormat="false" ht="14.25" hidden="false" customHeight="false" outlineLevel="0" collapsed="false">
      <c r="A89" s="7" t="n">
        <f aca="false">A88+1</f>
        <v>84</v>
      </c>
      <c r="B89" s="8" t="n">
        <v>75889</v>
      </c>
      <c r="C89" s="9" t="s">
        <v>259</v>
      </c>
      <c r="D89" s="9" t="s">
        <v>9</v>
      </c>
      <c r="E89" s="10" t="s">
        <v>260</v>
      </c>
      <c r="F89" s="7" t="s">
        <v>261</v>
      </c>
      <c r="G89" s="11" t="n">
        <v>507</v>
      </c>
    </row>
    <row r="90" customFormat="false" ht="28.5" hidden="false" customHeight="false" outlineLevel="0" collapsed="false">
      <c r="A90" s="7" t="n">
        <f aca="false">A89+1</f>
        <v>85</v>
      </c>
      <c r="B90" s="8" t="n">
        <v>75826</v>
      </c>
      <c r="C90" s="9" t="s">
        <v>262</v>
      </c>
      <c r="D90" s="9" t="s">
        <v>9</v>
      </c>
      <c r="E90" s="10" t="s">
        <v>263</v>
      </c>
      <c r="F90" s="7" t="s">
        <v>264</v>
      </c>
      <c r="G90" s="11" t="n">
        <v>1456</v>
      </c>
    </row>
    <row r="91" customFormat="false" ht="28.5" hidden="false" customHeight="false" outlineLevel="0" collapsed="false">
      <c r="A91" s="7" t="n">
        <f aca="false">A90+1</f>
        <v>86</v>
      </c>
      <c r="B91" s="13" t="n">
        <v>173732</v>
      </c>
      <c r="C91" s="7" t="s">
        <v>265</v>
      </c>
      <c r="D91" s="7" t="s">
        <v>208</v>
      </c>
      <c r="E91" s="12" t="s">
        <v>266</v>
      </c>
      <c r="F91" s="7" t="s">
        <v>267</v>
      </c>
      <c r="G91" s="11" t="n">
        <v>128</v>
      </c>
    </row>
    <row r="92" customFormat="false" ht="28.5" hidden="false" customHeight="false" outlineLevel="0" collapsed="false">
      <c r="A92" s="7" t="n">
        <f aca="false">A91+1</f>
        <v>87</v>
      </c>
      <c r="B92" s="7" t="n">
        <v>174194</v>
      </c>
      <c r="C92" s="7" t="s">
        <v>268</v>
      </c>
      <c r="D92" s="7" t="s">
        <v>208</v>
      </c>
      <c r="E92" s="12" t="s">
        <v>269</v>
      </c>
      <c r="F92" s="7" t="s">
        <v>270</v>
      </c>
      <c r="G92" s="11" t="n">
        <v>111</v>
      </c>
    </row>
    <row r="93" customFormat="false" ht="28.5" hidden="false" customHeight="false" outlineLevel="0" collapsed="false">
      <c r="A93" s="7" t="n">
        <f aca="false">A92+1</f>
        <v>88</v>
      </c>
      <c r="B93" s="13" t="n">
        <v>173952</v>
      </c>
      <c r="C93" s="7" t="s">
        <v>271</v>
      </c>
      <c r="D93" s="7" t="s">
        <v>208</v>
      </c>
      <c r="E93" s="12" t="s">
        <v>272</v>
      </c>
      <c r="F93" s="7" t="s">
        <v>273</v>
      </c>
      <c r="G93" s="11" t="n">
        <v>52</v>
      </c>
    </row>
    <row r="94" customFormat="false" ht="28.5" hidden="false" customHeight="false" outlineLevel="0" collapsed="false">
      <c r="A94" s="7" t="n">
        <f aca="false">A93+1</f>
        <v>89</v>
      </c>
      <c r="B94" s="7" t="n">
        <v>170635</v>
      </c>
      <c r="C94" s="9" t="s">
        <v>274</v>
      </c>
      <c r="D94" s="9" t="s">
        <v>9</v>
      </c>
      <c r="E94" s="12" t="s">
        <v>275</v>
      </c>
      <c r="F94" s="7" t="s">
        <v>276</v>
      </c>
      <c r="G94" s="11" t="n">
        <v>91</v>
      </c>
    </row>
    <row r="95" customFormat="false" ht="28.5" hidden="false" customHeight="false" outlineLevel="0" collapsed="false">
      <c r="A95" s="7" t="n">
        <f aca="false">A94+1</f>
        <v>90</v>
      </c>
      <c r="B95" s="7" t="n">
        <v>170634</v>
      </c>
      <c r="C95" s="9" t="s">
        <v>277</v>
      </c>
      <c r="D95" s="9" t="s">
        <v>9</v>
      </c>
      <c r="E95" s="12" t="s">
        <v>278</v>
      </c>
      <c r="F95" s="7" t="s">
        <v>279</v>
      </c>
      <c r="G95" s="11" t="n">
        <v>295</v>
      </c>
    </row>
    <row r="96" customFormat="false" ht="28.5" hidden="false" customHeight="false" outlineLevel="0" collapsed="false">
      <c r="A96" s="7" t="n">
        <f aca="false">A95+1</f>
        <v>91</v>
      </c>
      <c r="B96" s="8" t="n">
        <v>143544</v>
      </c>
      <c r="C96" s="9" t="s">
        <v>280</v>
      </c>
      <c r="D96" s="9" t="s">
        <v>281</v>
      </c>
      <c r="E96" s="10" t="s">
        <v>282</v>
      </c>
      <c r="F96" s="7" t="s">
        <v>283</v>
      </c>
      <c r="G96" s="11" t="n">
        <v>842</v>
      </c>
    </row>
    <row r="97" customFormat="false" ht="28.5" hidden="false" customHeight="false" outlineLevel="0" collapsed="false">
      <c r="A97" s="7" t="n">
        <f aca="false">A96+1</f>
        <v>92</v>
      </c>
      <c r="B97" s="8" t="n">
        <v>152417</v>
      </c>
      <c r="C97" s="9" t="s">
        <v>284</v>
      </c>
      <c r="D97" s="9" t="s">
        <v>9</v>
      </c>
      <c r="E97" s="10" t="s">
        <v>285</v>
      </c>
      <c r="F97" s="7" t="s">
        <v>286</v>
      </c>
      <c r="G97" s="11" t="n">
        <v>170</v>
      </c>
    </row>
    <row r="98" customFormat="false" ht="28.5" hidden="false" customHeight="false" outlineLevel="0" collapsed="false">
      <c r="A98" s="7" t="n">
        <f aca="false">A97+1</f>
        <v>93</v>
      </c>
      <c r="B98" s="8" t="n">
        <v>152409</v>
      </c>
      <c r="C98" s="9" t="s">
        <v>287</v>
      </c>
      <c r="D98" s="9" t="s">
        <v>9</v>
      </c>
      <c r="E98" s="10" t="s">
        <v>288</v>
      </c>
      <c r="F98" s="7" t="s">
        <v>289</v>
      </c>
      <c r="G98" s="11" t="n">
        <v>785</v>
      </c>
    </row>
    <row r="99" customFormat="false" ht="28.5" hidden="false" customHeight="false" outlineLevel="0" collapsed="false">
      <c r="A99" s="7" t="n">
        <f aca="false">A98+1</f>
        <v>94</v>
      </c>
      <c r="B99" s="8" t="n">
        <v>174195</v>
      </c>
      <c r="C99" s="7" t="s">
        <v>290</v>
      </c>
      <c r="D99" s="7" t="s">
        <v>208</v>
      </c>
      <c r="E99" s="12" t="s">
        <v>291</v>
      </c>
      <c r="F99" s="7" t="s">
        <v>292</v>
      </c>
      <c r="G99" s="11" t="n">
        <v>1012</v>
      </c>
    </row>
    <row r="100" customFormat="false" ht="28.5" hidden="false" customHeight="false" outlineLevel="0" collapsed="false">
      <c r="A100" s="7" t="n">
        <f aca="false">A99+1</f>
        <v>95</v>
      </c>
      <c r="B100" s="7" t="n">
        <v>177301</v>
      </c>
      <c r="C100" s="7" t="s">
        <v>293</v>
      </c>
      <c r="D100" s="7" t="s">
        <v>208</v>
      </c>
      <c r="E100" s="12" t="s">
        <v>294</v>
      </c>
      <c r="F100" s="7" t="s">
        <v>295</v>
      </c>
      <c r="G100" s="11" t="n">
        <v>173</v>
      </c>
    </row>
    <row r="101" customFormat="false" ht="28.5" hidden="false" customHeight="false" outlineLevel="0" collapsed="false">
      <c r="A101" s="7" t="n">
        <f aca="false">A100+1</f>
        <v>96</v>
      </c>
      <c r="B101" s="7" t="n">
        <v>177302</v>
      </c>
      <c r="C101" s="7" t="s">
        <v>296</v>
      </c>
      <c r="D101" s="7" t="s">
        <v>208</v>
      </c>
      <c r="E101" s="12" t="s">
        <v>297</v>
      </c>
      <c r="F101" s="7" t="s">
        <v>298</v>
      </c>
      <c r="G101" s="11" t="n">
        <v>235</v>
      </c>
    </row>
    <row r="102" customFormat="false" ht="28.5" hidden="false" customHeight="false" outlineLevel="0" collapsed="false">
      <c r="A102" s="7" t="n">
        <f aca="false">A101+1</f>
        <v>97</v>
      </c>
      <c r="B102" s="8" t="n">
        <v>174193</v>
      </c>
      <c r="C102" s="7" t="s">
        <v>299</v>
      </c>
      <c r="D102" s="7" t="s">
        <v>208</v>
      </c>
      <c r="E102" s="12" t="s">
        <v>300</v>
      </c>
      <c r="F102" s="7" t="s">
        <v>301</v>
      </c>
      <c r="G102" s="11" t="n">
        <v>267</v>
      </c>
    </row>
    <row r="103" customFormat="false" ht="28.5" hidden="false" customHeight="false" outlineLevel="0" collapsed="false">
      <c r="A103" s="7" t="n">
        <f aca="false">A102+1</f>
        <v>98</v>
      </c>
      <c r="B103" s="7" t="n">
        <v>177304</v>
      </c>
      <c r="C103" s="7" t="s">
        <v>302</v>
      </c>
      <c r="D103" s="7" t="s">
        <v>208</v>
      </c>
      <c r="E103" s="12" t="s">
        <v>303</v>
      </c>
      <c r="F103" s="7" t="s">
        <v>304</v>
      </c>
      <c r="G103" s="11" t="n">
        <v>86</v>
      </c>
    </row>
    <row r="104" customFormat="false" ht="28.5" hidden="false" customHeight="false" outlineLevel="0" collapsed="false">
      <c r="A104" s="7" t="n">
        <f aca="false">A103+1</f>
        <v>99</v>
      </c>
      <c r="B104" s="8" t="n">
        <v>75884</v>
      </c>
      <c r="C104" s="9" t="s">
        <v>305</v>
      </c>
      <c r="D104" s="9" t="s">
        <v>9</v>
      </c>
      <c r="E104" s="10" t="s">
        <v>306</v>
      </c>
      <c r="F104" s="7" t="s">
        <v>307</v>
      </c>
      <c r="G104" s="11" t="n">
        <v>227</v>
      </c>
    </row>
    <row r="105" customFormat="false" ht="14.25" hidden="false" customHeight="false" outlineLevel="0" collapsed="false">
      <c r="A105" s="7" t="n">
        <f aca="false">A104+1</f>
        <v>100</v>
      </c>
      <c r="B105" s="8" t="n">
        <v>150787</v>
      </c>
      <c r="C105" s="9" t="s">
        <v>308</v>
      </c>
      <c r="D105" s="9" t="s">
        <v>9</v>
      </c>
      <c r="E105" s="10" t="s">
        <v>309</v>
      </c>
      <c r="F105" s="7" t="s">
        <v>310</v>
      </c>
      <c r="G105" s="11" t="n">
        <v>143</v>
      </c>
    </row>
    <row r="106" customFormat="false" ht="28.5" hidden="false" customHeight="false" outlineLevel="0" collapsed="false">
      <c r="A106" s="7" t="n">
        <f aca="false">A105+1</f>
        <v>101</v>
      </c>
      <c r="B106" s="8" t="n">
        <v>75846</v>
      </c>
      <c r="C106" s="9" t="s">
        <v>311</v>
      </c>
      <c r="D106" s="9" t="s">
        <v>9</v>
      </c>
      <c r="E106" s="10" t="s">
        <v>312</v>
      </c>
      <c r="F106" s="7" t="s">
        <v>313</v>
      </c>
      <c r="G106" s="11" t="n">
        <v>417</v>
      </c>
    </row>
    <row r="107" customFormat="false" ht="14.25" hidden="false" customHeight="false" outlineLevel="0" collapsed="false">
      <c r="A107" s="7" t="n">
        <f aca="false">A106+1</f>
        <v>102</v>
      </c>
      <c r="B107" s="8" t="n">
        <v>75503</v>
      </c>
      <c r="C107" s="9" t="s">
        <v>314</v>
      </c>
      <c r="D107" s="9" t="s">
        <v>9</v>
      </c>
      <c r="E107" s="10" t="s">
        <v>315</v>
      </c>
      <c r="F107" s="7" t="s">
        <v>316</v>
      </c>
      <c r="G107" s="11" t="n">
        <v>452</v>
      </c>
    </row>
    <row r="108" customFormat="false" ht="14.25" hidden="false" customHeight="false" outlineLevel="0" collapsed="false">
      <c r="A108" s="7" t="n">
        <f aca="false">A107+1</f>
        <v>103</v>
      </c>
      <c r="B108" s="8" t="n">
        <v>175516</v>
      </c>
      <c r="C108" s="9" t="s">
        <v>317</v>
      </c>
      <c r="D108" s="9" t="s">
        <v>9</v>
      </c>
      <c r="E108" s="10" t="s">
        <v>318</v>
      </c>
      <c r="F108" s="7" t="s">
        <v>319</v>
      </c>
      <c r="G108" s="11" t="n">
        <v>1339</v>
      </c>
    </row>
    <row r="109" customFormat="false" ht="14.25" hidden="false" customHeight="false" outlineLevel="0" collapsed="false">
      <c r="A109" s="7" t="n">
        <f aca="false">A108+1</f>
        <v>104</v>
      </c>
      <c r="B109" s="8" t="n">
        <v>75506</v>
      </c>
      <c r="C109" s="9" t="s">
        <v>320</v>
      </c>
      <c r="D109" s="9" t="s">
        <v>9</v>
      </c>
      <c r="E109" s="10" t="s">
        <v>321</v>
      </c>
      <c r="F109" s="7" t="s">
        <v>322</v>
      </c>
      <c r="G109" s="11" t="n">
        <v>671</v>
      </c>
    </row>
    <row r="110" customFormat="false" ht="14.25" hidden="false" customHeight="false" outlineLevel="0" collapsed="false">
      <c r="A110" s="7" t="n">
        <f aca="false">A109+1</f>
        <v>105</v>
      </c>
      <c r="B110" s="8" t="n">
        <v>175486</v>
      </c>
      <c r="C110" s="9" t="s">
        <v>323</v>
      </c>
      <c r="D110" s="9" t="s">
        <v>9</v>
      </c>
      <c r="E110" s="10" t="s">
        <v>324</v>
      </c>
      <c r="F110" s="7" t="s">
        <v>325</v>
      </c>
      <c r="G110" s="11" t="n">
        <v>1670</v>
      </c>
    </row>
    <row r="111" customFormat="false" ht="14.25" hidden="false" customHeight="false" outlineLevel="0" collapsed="false">
      <c r="A111" s="7" t="n">
        <f aca="false">A110+1</f>
        <v>106</v>
      </c>
      <c r="B111" s="8" t="n">
        <v>75508</v>
      </c>
      <c r="C111" s="9" t="s">
        <v>326</v>
      </c>
      <c r="D111" s="9" t="s">
        <v>9</v>
      </c>
      <c r="E111" s="10" t="s">
        <v>327</v>
      </c>
      <c r="F111" s="7" t="s">
        <v>328</v>
      </c>
      <c r="G111" s="11" t="n">
        <v>221</v>
      </c>
    </row>
    <row r="112" customFormat="false" ht="14.25" hidden="false" customHeight="false" outlineLevel="0" collapsed="false">
      <c r="A112" s="7" t="n">
        <f aca="false">A111+1</f>
        <v>107</v>
      </c>
      <c r="B112" s="8" t="n">
        <v>175491</v>
      </c>
      <c r="C112" s="9" t="s">
        <v>329</v>
      </c>
      <c r="D112" s="9" t="s">
        <v>9</v>
      </c>
      <c r="E112" s="10" t="s">
        <v>330</v>
      </c>
      <c r="F112" s="7" t="s">
        <v>331</v>
      </c>
      <c r="G112" s="11" t="n">
        <v>1873</v>
      </c>
    </row>
    <row r="113" customFormat="false" ht="14.25" hidden="false" customHeight="false" outlineLevel="0" collapsed="false">
      <c r="A113" s="7" t="n">
        <f aca="false">A112+1</f>
        <v>108</v>
      </c>
      <c r="B113" s="8" t="n">
        <v>75510</v>
      </c>
      <c r="C113" s="9" t="s">
        <v>332</v>
      </c>
      <c r="D113" s="9" t="s">
        <v>9</v>
      </c>
      <c r="E113" s="10" t="s">
        <v>333</v>
      </c>
      <c r="F113" s="7" t="s">
        <v>334</v>
      </c>
      <c r="G113" s="11" t="n">
        <v>442</v>
      </c>
    </row>
    <row r="114" customFormat="false" ht="14.25" hidden="false" customHeight="false" outlineLevel="0" collapsed="false">
      <c r="A114" s="7" t="n">
        <f aca="false">A113+1</f>
        <v>109</v>
      </c>
      <c r="B114" s="8" t="n">
        <v>175513</v>
      </c>
      <c r="C114" s="9" t="s">
        <v>335</v>
      </c>
      <c r="D114" s="9" t="s">
        <v>9</v>
      </c>
      <c r="E114" s="10" t="s">
        <v>336</v>
      </c>
      <c r="F114" s="7" t="s">
        <v>337</v>
      </c>
      <c r="G114" s="11" t="n">
        <v>1935</v>
      </c>
    </row>
    <row r="115" customFormat="false" ht="14.25" hidden="false" customHeight="false" outlineLevel="0" collapsed="false">
      <c r="A115" s="7" t="n">
        <f aca="false">A114+1</f>
        <v>110</v>
      </c>
      <c r="B115" s="8" t="n">
        <v>75512</v>
      </c>
      <c r="C115" s="9" t="s">
        <v>338</v>
      </c>
      <c r="D115" s="9" t="s">
        <v>9</v>
      </c>
      <c r="E115" s="10" t="s">
        <v>339</v>
      </c>
      <c r="F115" s="7" t="s">
        <v>340</v>
      </c>
      <c r="G115" s="11" t="n">
        <v>315</v>
      </c>
    </row>
    <row r="116" customFormat="false" ht="14.25" hidden="false" customHeight="false" outlineLevel="0" collapsed="false">
      <c r="A116" s="7" t="n">
        <f aca="false">A115+1</f>
        <v>111</v>
      </c>
      <c r="B116" s="8" t="n">
        <v>75513</v>
      </c>
      <c r="C116" s="9" t="s">
        <v>341</v>
      </c>
      <c r="D116" s="9" t="s">
        <v>9</v>
      </c>
      <c r="E116" s="10" t="s">
        <v>342</v>
      </c>
      <c r="F116" s="7" t="s">
        <v>343</v>
      </c>
      <c r="G116" s="11" t="n">
        <v>520</v>
      </c>
    </row>
    <row r="117" customFormat="false" ht="14.25" hidden="false" customHeight="false" outlineLevel="0" collapsed="false">
      <c r="A117" s="7" t="n">
        <f aca="false">A116+1</f>
        <v>112</v>
      </c>
      <c r="B117" s="14" t="n">
        <v>178033</v>
      </c>
      <c r="C117" s="7" t="s">
        <v>344</v>
      </c>
      <c r="D117" s="15" t="s">
        <v>345</v>
      </c>
      <c r="E117" s="16" t="s">
        <v>346</v>
      </c>
      <c r="F117" s="15" t="s">
        <v>347</v>
      </c>
      <c r="G117" s="17" t="n">
        <v>1033</v>
      </c>
    </row>
    <row r="118" customFormat="false" ht="14.25" hidden="false" customHeight="false" outlineLevel="0" collapsed="false">
      <c r="A118" s="7" t="n">
        <f aca="false">A117+1</f>
        <v>113</v>
      </c>
      <c r="B118" s="8" t="n">
        <v>75516</v>
      </c>
      <c r="C118" s="9" t="s">
        <v>348</v>
      </c>
      <c r="D118" s="9" t="s">
        <v>9</v>
      </c>
      <c r="E118" s="10" t="s">
        <v>349</v>
      </c>
      <c r="F118" s="7" t="s">
        <v>350</v>
      </c>
      <c r="G118" s="11" t="n">
        <v>194</v>
      </c>
    </row>
    <row r="119" customFormat="false" ht="14.25" hidden="false" customHeight="false" outlineLevel="0" collapsed="false">
      <c r="A119" s="7" t="n">
        <f aca="false">A118+1</f>
        <v>114</v>
      </c>
      <c r="B119" s="8" t="n">
        <v>154145</v>
      </c>
      <c r="C119" s="9" t="s">
        <v>351</v>
      </c>
      <c r="D119" s="9" t="s">
        <v>9</v>
      </c>
      <c r="E119" s="10" t="s">
        <v>352</v>
      </c>
      <c r="F119" s="7" t="s">
        <v>353</v>
      </c>
      <c r="G119" s="11" t="n">
        <v>900</v>
      </c>
    </row>
    <row r="120" customFormat="false" ht="14.25" hidden="false" customHeight="false" outlineLevel="0" collapsed="false">
      <c r="A120" s="7" t="n">
        <f aca="false">A119+1</f>
        <v>115</v>
      </c>
      <c r="B120" s="8" t="n">
        <v>75517</v>
      </c>
      <c r="C120" s="9" t="s">
        <v>354</v>
      </c>
      <c r="D120" s="9" t="s">
        <v>9</v>
      </c>
      <c r="E120" s="10" t="s">
        <v>355</v>
      </c>
      <c r="F120" s="7" t="s">
        <v>356</v>
      </c>
      <c r="G120" s="11" t="n">
        <v>455</v>
      </c>
    </row>
    <row r="121" customFormat="false" ht="14.25" hidden="false" customHeight="false" outlineLevel="0" collapsed="false">
      <c r="A121" s="7" t="n">
        <f aca="false">A120+1</f>
        <v>116</v>
      </c>
      <c r="B121" s="8" t="n">
        <v>75519</v>
      </c>
      <c r="C121" s="9" t="s">
        <v>357</v>
      </c>
      <c r="D121" s="9" t="s">
        <v>9</v>
      </c>
      <c r="E121" s="10" t="s">
        <v>358</v>
      </c>
      <c r="F121" s="7" t="s">
        <v>359</v>
      </c>
      <c r="G121" s="11" t="n">
        <v>316</v>
      </c>
    </row>
    <row r="122" customFormat="false" ht="14.25" hidden="false" customHeight="false" outlineLevel="0" collapsed="false">
      <c r="A122" s="7" t="n">
        <f aca="false">A121+1</f>
        <v>117</v>
      </c>
      <c r="B122" s="8" t="n">
        <v>75518</v>
      </c>
      <c r="C122" s="9" t="s">
        <v>360</v>
      </c>
      <c r="D122" s="9" t="s">
        <v>9</v>
      </c>
      <c r="E122" s="10" t="s">
        <v>361</v>
      </c>
      <c r="F122" s="7" t="s">
        <v>362</v>
      </c>
      <c r="G122" s="11" t="n">
        <v>372</v>
      </c>
    </row>
    <row r="123" customFormat="false" ht="14.25" hidden="false" customHeight="false" outlineLevel="0" collapsed="false">
      <c r="A123" s="7" t="n">
        <f aca="false">A122+1</f>
        <v>118</v>
      </c>
      <c r="B123" s="8" t="n">
        <v>75520</v>
      </c>
      <c r="C123" s="9" t="s">
        <v>363</v>
      </c>
      <c r="D123" s="9" t="s">
        <v>9</v>
      </c>
      <c r="E123" s="10" t="s">
        <v>364</v>
      </c>
      <c r="F123" s="7" t="s">
        <v>365</v>
      </c>
      <c r="G123" s="11" t="n">
        <v>404</v>
      </c>
    </row>
    <row r="124" customFormat="false" ht="14.25" hidden="false" customHeight="false" outlineLevel="0" collapsed="false">
      <c r="A124" s="7" t="n">
        <f aca="false">A123+1</f>
        <v>119</v>
      </c>
      <c r="B124" s="8" t="n">
        <v>75521</v>
      </c>
      <c r="C124" s="9" t="s">
        <v>366</v>
      </c>
      <c r="D124" s="9" t="s">
        <v>9</v>
      </c>
      <c r="E124" s="10" t="s">
        <v>367</v>
      </c>
      <c r="F124" s="7" t="s">
        <v>368</v>
      </c>
      <c r="G124" s="11" t="n">
        <v>393</v>
      </c>
    </row>
    <row r="125" customFormat="false" ht="28.5" hidden="false" customHeight="false" outlineLevel="0" collapsed="false">
      <c r="A125" s="7" t="n">
        <f aca="false">A124+1</f>
        <v>120</v>
      </c>
      <c r="B125" s="8" t="n">
        <v>75515</v>
      </c>
      <c r="C125" s="9" t="s">
        <v>369</v>
      </c>
      <c r="D125" s="9" t="s">
        <v>9</v>
      </c>
      <c r="E125" s="10" t="s">
        <v>370</v>
      </c>
      <c r="F125" s="7" t="s">
        <v>371</v>
      </c>
      <c r="G125" s="11" t="n">
        <v>486</v>
      </c>
    </row>
    <row r="126" customFormat="false" ht="14.25" hidden="false" customHeight="false" outlineLevel="0" collapsed="false">
      <c r="A126" s="7" t="n">
        <f aca="false">A125+1</f>
        <v>121</v>
      </c>
      <c r="B126" s="8" t="n">
        <v>152399</v>
      </c>
      <c r="C126" s="9" t="s">
        <v>372</v>
      </c>
      <c r="D126" s="9" t="s">
        <v>9</v>
      </c>
      <c r="E126" s="10" t="s">
        <v>373</v>
      </c>
      <c r="F126" s="7" t="s">
        <v>374</v>
      </c>
      <c r="G126" s="11" t="n">
        <v>396</v>
      </c>
    </row>
    <row r="127" customFormat="false" ht="14.25" hidden="false" customHeight="false" outlineLevel="0" collapsed="false">
      <c r="A127" s="7" t="n">
        <f aca="false">A126+1</f>
        <v>122</v>
      </c>
      <c r="B127" s="8" t="n">
        <v>75522</v>
      </c>
      <c r="C127" s="9" t="s">
        <v>375</v>
      </c>
      <c r="D127" s="9" t="s">
        <v>9</v>
      </c>
      <c r="E127" s="10" t="s">
        <v>376</v>
      </c>
      <c r="F127" s="7" t="s">
        <v>377</v>
      </c>
      <c r="G127" s="11" t="n">
        <v>535</v>
      </c>
    </row>
    <row r="128" customFormat="false" ht="14.25" hidden="false" customHeight="false" outlineLevel="0" collapsed="false">
      <c r="A128" s="7" t="n">
        <f aca="false">A127+1</f>
        <v>123</v>
      </c>
      <c r="B128" s="8" t="n">
        <v>75578</v>
      </c>
      <c r="C128" s="9" t="s">
        <v>378</v>
      </c>
      <c r="D128" s="9" t="s">
        <v>9</v>
      </c>
      <c r="E128" s="10" t="s">
        <v>379</v>
      </c>
      <c r="F128" s="7" t="s">
        <v>380</v>
      </c>
      <c r="G128" s="11" t="n">
        <v>962</v>
      </c>
    </row>
    <row r="129" customFormat="false" ht="14.25" hidden="false" customHeight="false" outlineLevel="0" collapsed="false">
      <c r="A129" s="7" t="n">
        <f aca="false">A128+1</f>
        <v>124</v>
      </c>
      <c r="B129" s="8" t="n">
        <v>175488</v>
      </c>
      <c r="C129" s="9" t="s">
        <v>381</v>
      </c>
      <c r="D129" s="9" t="s">
        <v>9</v>
      </c>
      <c r="E129" s="10" t="s">
        <v>382</v>
      </c>
      <c r="F129" s="7" t="s">
        <v>383</v>
      </c>
      <c r="G129" s="11" t="n">
        <v>961</v>
      </c>
    </row>
    <row r="130" customFormat="false" ht="14.25" hidden="false" customHeight="false" outlineLevel="0" collapsed="false">
      <c r="A130" s="7" t="n">
        <f aca="false">A129+1</f>
        <v>125</v>
      </c>
      <c r="B130" s="8" t="n">
        <v>175490</v>
      </c>
      <c r="C130" s="9" t="s">
        <v>384</v>
      </c>
      <c r="D130" s="9" t="s">
        <v>9</v>
      </c>
      <c r="E130" s="10" t="s">
        <v>385</v>
      </c>
      <c r="F130" s="7" t="s">
        <v>386</v>
      </c>
      <c r="G130" s="11" t="n">
        <v>3370</v>
      </c>
    </row>
    <row r="131" customFormat="false" ht="14.25" hidden="false" customHeight="false" outlineLevel="0" collapsed="false">
      <c r="A131" s="7" t="n">
        <f aca="false">A130+1</f>
        <v>126</v>
      </c>
      <c r="B131" s="8" t="n">
        <v>75524</v>
      </c>
      <c r="C131" s="9" t="s">
        <v>387</v>
      </c>
      <c r="D131" s="9" t="s">
        <v>9</v>
      </c>
      <c r="E131" s="10" t="s">
        <v>388</v>
      </c>
      <c r="F131" s="7" t="s">
        <v>389</v>
      </c>
      <c r="G131" s="11" t="n">
        <v>261</v>
      </c>
    </row>
    <row r="132" customFormat="false" ht="14.25" hidden="false" customHeight="false" outlineLevel="0" collapsed="false">
      <c r="A132" s="7" t="n">
        <f aca="false">A131+1</f>
        <v>127</v>
      </c>
      <c r="B132" s="8" t="n">
        <v>75525</v>
      </c>
      <c r="C132" s="9" t="s">
        <v>390</v>
      </c>
      <c r="D132" s="9" t="s">
        <v>9</v>
      </c>
      <c r="E132" s="10" t="s">
        <v>391</v>
      </c>
      <c r="F132" s="7" t="s">
        <v>392</v>
      </c>
      <c r="G132" s="11" t="n">
        <v>170</v>
      </c>
    </row>
    <row r="133" customFormat="false" ht="14.25" hidden="false" customHeight="false" outlineLevel="0" collapsed="false">
      <c r="A133" s="7" t="n">
        <f aca="false">A132+1</f>
        <v>128</v>
      </c>
      <c r="B133" s="8" t="n">
        <v>75526</v>
      </c>
      <c r="C133" s="9" t="s">
        <v>393</v>
      </c>
      <c r="D133" s="9" t="s">
        <v>9</v>
      </c>
      <c r="E133" s="10" t="s">
        <v>394</v>
      </c>
      <c r="F133" s="7" t="s">
        <v>395</v>
      </c>
      <c r="G133" s="11" t="n">
        <v>2035</v>
      </c>
    </row>
    <row r="134" customFormat="false" ht="14.25" hidden="false" customHeight="false" outlineLevel="0" collapsed="false">
      <c r="A134" s="7" t="n">
        <f aca="false">A133+1</f>
        <v>129</v>
      </c>
      <c r="B134" s="8" t="n">
        <v>75527</v>
      </c>
      <c r="C134" s="9" t="s">
        <v>396</v>
      </c>
      <c r="D134" s="9" t="s">
        <v>9</v>
      </c>
      <c r="E134" s="10" t="s">
        <v>397</v>
      </c>
      <c r="F134" s="7" t="s">
        <v>398</v>
      </c>
      <c r="G134" s="11" t="n">
        <v>670</v>
      </c>
    </row>
    <row r="135" customFormat="false" ht="14.25" hidden="false" customHeight="false" outlineLevel="0" collapsed="false">
      <c r="A135" s="7" t="n">
        <f aca="false">A134+1</f>
        <v>130</v>
      </c>
      <c r="B135" s="8" t="n">
        <v>75528</v>
      </c>
      <c r="C135" s="9" t="s">
        <v>399</v>
      </c>
      <c r="D135" s="9" t="s">
        <v>9</v>
      </c>
      <c r="E135" s="10" t="s">
        <v>400</v>
      </c>
      <c r="F135" s="7" t="s">
        <v>401</v>
      </c>
      <c r="G135" s="11" t="n">
        <v>365</v>
      </c>
    </row>
    <row r="136" customFormat="false" ht="14.25" hidden="false" customHeight="false" outlineLevel="0" collapsed="false">
      <c r="A136" s="7" t="n">
        <f aca="false">A135+1</f>
        <v>131</v>
      </c>
      <c r="B136" s="8" t="n">
        <v>75529</v>
      </c>
      <c r="C136" s="9" t="s">
        <v>402</v>
      </c>
      <c r="D136" s="9" t="s">
        <v>9</v>
      </c>
      <c r="E136" s="10" t="s">
        <v>403</v>
      </c>
      <c r="F136" s="7" t="s">
        <v>404</v>
      </c>
      <c r="G136" s="11" t="n">
        <v>316</v>
      </c>
    </row>
    <row r="137" customFormat="false" ht="14.25" hidden="false" customHeight="false" outlineLevel="0" collapsed="false">
      <c r="A137" s="7" t="n">
        <f aca="false">A136+1</f>
        <v>132</v>
      </c>
      <c r="B137" s="8" t="n">
        <v>75530</v>
      </c>
      <c r="C137" s="9" t="s">
        <v>405</v>
      </c>
      <c r="D137" s="9" t="s">
        <v>9</v>
      </c>
      <c r="E137" s="10" t="s">
        <v>406</v>
      </c>
      <c r="F137" s="7" t="s">
        <v>407</v>
      </c>
      <c r="G137" s="11" t="n">
        <v>747</v>
      </c>
    </row>
    <row r="138" customFormat="false" ht="28.5" hidden="false" customHeight="false" outlineLevel="0" collapsed="false">
      <c r="A138" s="7" t="n">
        <f aca="false">A137+1</f>
        <v>133</v>
      </c>
      <c r="B138" s="8" t="n">
        <v>150781</v>
      </c>
      <c r="C138" s="9" t="s">
        <v>408</v>
      </c>
      <c r="D138" s="9" t="s">
        <v>9</v>
      </c>
      <c r="E138" s="10" t="s">
        <v>409</v>
      </c>
      <c r="F138" s="7" t="s">
        <v>410</v>
      </c>
      <c r="G138" s="11" t="n">
        <v>580</v>
      </c>
    </row>
    <row r="139" customFormat="false" ht="14.25" hidden="false" customHeight="false" outlineLevel="0" collapsed="false">
      <c r="A139" s="7" t="n">
        <f aca="false">A138+1</f>
        <v>134</v>
      </c>
      <c r="B139" s="8" t="n">
        <v>75531</v>
      </c>
      <c r="C139" s="9" t="s">
        <v>411</v>
      </c>
      <c r="D139" s="9" t="s">
        <v>9</v>
      </c>
      <c r="E139" s="10" t="s">
        <v>412</v>
      </c>
      <c r="F139" s="7" t="s">
        <v>413</v>
      </c>
      <c r="G139" s="11" t="n">
        <v>1219</v>
      </c>
    </row>
    <row r="140" customFormat="false" ht="14.25" hidden="false" customHeight="false" outlineLevel="0" collapsed="false">
      <c r="A140" s="7" t="n">
        <f aca="false">A139+1</f>
        <v>135</v>
      </c>
      <c r="B140" s="8" t="n">
        <v>73786</v>
      </c>
      <c r="C140" s="9" t="s">
        <v>414</v>
      </c>
      <c r="D140" s="9" t="s">
        <v>9</v>
      </c>
      <c r="E140" s="10" t="s">
        <v>415</v>
      </c>
      <c r="F140" s="7" t="s">
        <v>416</v>
      </c>
      <c r="G140" s="11" t="n">
        <v>1206</v>
      </c>
    </row>
    <row r="141" customFormat="false" ht="14.25" hidden="false" customHeight="false" outlineLevel="0" collapsed="false">
      <c r="A141" s="7" t="n">
        <f aca="false">A140+1</f>
        <v>136</v>
      </c>
      <c r="B141" s="8" t="n">
        <v>175480</v>
      </c>
      <c r="C141" s="9" t="s">
        <v>417</v>
      </c>
      <c r="D141" s="9" t="s">
        <v>9</v>
      </c>
      <c r="E141" s="10" t="s">
        <v>418</v>
      </c>
      <c r="F141" s="7" t="s">
        <v>419</v>
      </c>
      <c r="G141" s="11" t="n">
        <v>205</v>
      </c>
    </row>
    <row r="142" customFormat="false" ht="14.25" hidden="false" customHeight="false" outlineLevel="0" collapsed="false">
      <c r="A142" s="7" t="n">
        <f aca="false">A141+1</f>
        <v>137</v>
      </c>
      <c r="B142" s="8" t="n">
        <v>175515</v>
      </c>
      <c r="C142" s="9" t="s">
        <v>420</v>
      </c>
      <c r="D142" s="9" t="s">
        <v>9</v>
      </c>
      <c r="E142" s="10" t="s">
        <v>421</v>
      </c>
      <c r="F142" s="7" t="s">
        <v>422</v>
      </c>
      <c r="G142" s="11" t="n">
        <v>1073</v>
      </c>
    </row>
    <row r="143" customFormat="false" ht="14.25" hidden="false" customHeight="false" outlineLevel="0" collapsed="false">
      <c r="A143" s="7" t="n">
        <f aca="false">A142+1</f>
        <v>138</v>
      </c>
      <c r="B143" s="8" t="n">
        <v>75534</v>
      </c>
      <c r="C143" s="9" t="s">
        <v>423</v>
      </c>
      <c r="D143" s="9" t="s">
        <v>9</v>
      </c>
      <c r="E143" s="10" t="s">
        <v>424</v>
      </c>
      <c r="F143" s="7" t="s">
        <v>425</v>
      </c>
      <c r="G143" s="11" t="n">
        <v>577</v>
      </c>
    </row>
    <row r="144" customFormat="false" ht="14.25" hidden="false" customHeight="false" outlineLevel="0" collapsed="false">
      <c r="A144" s="7" t="n">
        <f aca="false">A143+1</f>
        <v>139</v>
      </c>
      <c r="B144" s="8" t="n">
        <v>75535</v>
      </c>
      <c r="C144" s="9" t="s">
        <v>426</v>
      </c>
      <c r="D144" s="9" t="s">
        <v>9</v>
      </c>
      <c r="E144" s="10" t="s">
        <v>427</v>
      </c>
      <c r="F144" s="7" t="s">
        <v>428</v>
      </c>
      <c r="G144" s="11" t="n">
        <v>245</v>
      </c>
    </row>
    <row r="145" customFormat="false" ht="14.25" hidden="false" customHeight="false" outlineLevel="0" collapsed="false">
      <c r="A145" s="7" t="n">
        <f aca="false">A144+1</f>
        <v>140</v>
      </c>
      <c r="B145" s="7" t="n">
        <v>163394</v>
      </c>
      <c r="C145" s="7" t="s">
        <v>429</v>
      </c>
      <c r="D145" s="9" t="s">
        <v>9</v>
      </c>
      <c r="E145" s="12" t="s">
        <v>430</v>
      </c>
      <c r="F145" s="7" t="s">
        <v>431</v>
      </c>
      <c r="G145" s="11" t="n">
        <v>638</v>
      </c>
    </row>
    <row r="146" customFormat="false" ht="14.25" hidden="false" customHeight="false" outlineLevel="0" collapsed="false">
      <c r="A146" s="7" t="n">
        <f aca="false">A145+1</f>
        <v>141</v>
      </c>
      <c r="B146" s="8" t="n">
        <v>75536</v>
      </c>
      <c r="C146" s="9" t="s">
        <v>432</v>
      </c>
      <c r="D146" s="9" t="s">
        <v>9</v>
      </c>
      <c r="E146" s="10" t="s">
        <v>433</v>
      </c>
      <c r="F146" s="7" t="s">
        <v>434</v>
      </c>
      <c r="G146" s="11" t="n">
        <v>220</v>
      </c>
    </row>
    <row r="147" customFormat="false" ht="14.25" hidden="false" customHeight="false" outlineLevel="0" collapsed="false">
      <c r="A147" s="7" t="n">
        <f aca="false">A146+1</f>
        <v>142</v>
      </c>
      <c r="B147" s="8" t="n">
        <v>73764</v>
      </c>
      <c r="C147" s="9" t="s">
        <v>435</v>
      </c>
      <c r="D147" s="9" t="s">
        <v>9</v>
      </c>
      <c r="E147" s="10" t="s">
        <v>436</v>
      </c>
      <c r="F147" s="7" t="s">
        <v>437</v>
      </c>
      <c r="G147" s="11" t="n">
        <v>1220</v>
      </c>
    </row>
    <row r="148" customFormat="false" ht="14.25" hidden="false" customHeight="false" outlineLevel="0" collapsed="false">
      <c r="A148" s="7" t="n">
        <f aca="false">A147+1</f>
        <v>143</v>
      </c>
      <c r="B148" s="8" t="n">
        <v>75537</v>
      </c>
      <c r="C148" s="9" t="s">
        <v>438</v>
      </c>
      <c r="D148" s="9" t="s">
        <v>9</v>
      </c>
      <c r="E148" s="10" t="s">
        <v>439</v>
      </c>
      <c r="F148" s="7" t="s">
        <v>440</v>
      </c>
      <c r="G148" s="11" t="n">
        <v>833</v>
      </c>
    </row>
    <row r="149" customFormat="false" ht="14.25" hidden="false" customHeight="false" outlineLevel="0" collapsed="false">
      <c r="A149" s="7" t="n">
        <f aca="false">A148+1</f>
        <v>144</v>
      </c>
      <c r="B149" s="8" t="n">
        <v>75538</v>
      </c>
      <c r="C149" s="9" t="s">
        <v>441</v>
      </c>
      <c r="D149" s="9" t="s">
        <v>9</v>
      </c>
      <c r="E149" s="10" t="s">
        <v>442</v>
      </c>
      <c r="F149" s="7" t="s">
        <v>443</v>
      </c>
      <c r="G149" s="11" t="n">
        <v>506</v>
      </c>
    </row>
    <row r="150" customFormat="false" ht="14.25" hidden="false" customHeight="false" outlineLevel="0" collapsed="false">
      <c r="A150" s="7" t="n">
        <f aca="false">A149+1</f>
        <v>145</v>
      </c>
      <c r="B150" s="8" t="n">
        <v>150764</v>
      </c>
      <c r="C150" s="9" t="s">
        <v>444</v>
      </c>
      <c r="D150" s="9" t="s">
        <v>9</v>
      </c>
      <c r="E150" s="10" t="s">
        <v>445</v>
      </c>
      <c r="F150" s="7" t="s">
        <v>446</v>
      </c>
      <c r="G150" s="11" t="n">
        <v>455</v>
      </c>
    </row>
    <row r="151" customFormat="false" ht="14.25" hidden="false" customHeight="false" outlineLevel="0" collapsed="false">
      <c r="A151" s="7" t="n">
        <f aca="false">A150+1</f>
        <v>146</v>
      </c>
      <c r="B151" s="8" t="n">
        <v>75539</v>
      </c>
      <c r="C151" s="9" t="s">
        <v>447</v>
      </c>
      <c r="D151" s="9" t="s">
        <v>9</v>
      </c>
      <c r="E151" s="10" t="s">
        <v>448</v>
      </c>
      <c r="F151" s="7" t="s">
        <v>449</v>
      </c>
      <c r="G151" s="11" t="n">
        <v>482</v>
      </c>
    </row>
    <row r="152" customFormat="false" ht="14.25" hidden="false" customHeight="false" outlineLevel="0" collapsed="false">
      <c r="A152" s="7" t="n">
        <f aca="false">A151+1</f>
        <v>147</v>
      </c>
      <c r="B152" s="8" t="n">
        <v>75540</v>
      </c>
      <c r="C152" s="9" t="s">
        <v>450</v>
      </c>
      <c r="D152" s="9" t="s">
        <v>9</v>
      </c>
      <c r="E152" s="10" t="s">
        <v>451</v>
      </c>
      <c r="F152" s="7" t="s">
        <v>452</v>
      </c>
      <c r="G152" s="11" t="n">
        <v>391</v>
      </c>
    </row>
    <row r="153" customFormat="false" ht="14.25" hidden="false" customHeight="false" outlineLevel="0" collapsed="false">
      <c r="A153" s="7" t="n">
        <f aca="false">A152+1</f>
        <v>148</v>
      </c>
      <c r="B153" s="8" t="n">
        <v>75541</v>
      </c>
      <c r="C153" s="9" t="s">
        <v>453</v>
      </c>
      <c r="D153" s="9" t="s">
        <v>9</v>
      </c>
      <c r="E153" s="10" t="s">
        <v>454</v>
      </c>
      <c r="F153" s="7" t="s">
        <v>455</v>
      </c>
      <c r="G153" s="11" t="n">
        <v>250</v>
      </c>
    </row>
    <row r="154" customFormat="false" ht="28.5" hidden="false" customHeight="false" outlineLevel="0" collapsed="false">
      <c r="A154" s="7" t="n">
        <f aca="false">A153+1</f>
        <v>149</v>
      </c>
      <c r="B154" s="8" t="n">
        <v>152401</v>
      </c>
      <c r="C154" s="9" t="s">
        <v>456</v>
      </c>
      <c r="D154" s="9" t="s">
        <v>9</v>
      </c>
      <c r="E154" s="10" t="s">
        <v>457</v>
      </c>
      <c r="F154" s="7" t="s">
        <v>458</v>
      </c>
      <c r="G154" s="11" t="n">
        <v>1147</v>
      </c>
    </row>
    <row r="155" customFormat="false" ht="14.25" hidden="false" customHeight="false" outlineLevel="0" collapsed="false">
      <c r="A155" s="7" t="n">
        <f aca="false">A154+1</f>
        <v>150</v>
      </c>
      <c r="B155" s="8" t="n">
        <v>75542</v>
      </c>
      <c r="C155" s="9" t="s">
        <v>459</v>
      </c>
      <c r="D155" s="9" t="s">
        <v>9</v>
      </c>
      <c r="E155" s="10" t="s">
        <v>460</v>
      </c>
      <c r="F155" s="7" t="s">
        <v>461</v>
      </c>
      <c r="G155" s="11" t="n">
        <v>589</v>
      </c>
    </row>
    <row r="156" customFormat="false" ht="14.25" hidden="false" customHeight="false" outlineLevel="0" collapsed="false">
      <c r="A156" s="7" t="n">
        <f aca="false">A155+1</f>
        <v>151</v>
      </c>
      <c r="B156" s="8" t="n">
        <v>75543</v>
      </c>
      <c r="C156" s="9" t="s">
        <v>462</v>
      </c>
      <c r="D156" s="9" t="s">
        <v>9</v>
      </c>
      <c r="E156" s="10" t="s">
        <v>463</v>
      </c>
      <c r="F156" s="7" t="s">
        <v>464</v>
      </c>
      <c r="G156" s="11" t="n">
        <v>829</v>
      </c>
    </row>
    <row r="157" customFormat="false" ht="28.5" hidden="false" customHeight="false" outlineLevel="0" collapsed="false">
      <c r="A157" s="7" t="n">
        <f aca="false">A156+1</f>
        <v>152</v>
      </c>
      <c r="B157" s="8" t="n">
        <v>75544</v>
      </c>
      <c r="C157" s="9" t="s">
        <v>465</v>
      </c>
      <c r="D157" s="9" t="s">
        <v>9</v>
      </c>
      <c r="E157" s="10" t="s">
        <v>466</v>
      </c>
      <c r="F157" s="7" t="s">
        <v>467</v>
      </c>
      <c r="G157" s="11" t="n">
        <v>234</v>
      </c>
    </row>
    <row r="158" customFormat="false" ht="14.25" hidden="false" customHeight="false" outlineLevel="0" collapsed="false">
      <c r="A158" s="7" t="n">
        <f aca="false">A157+1</f>
        <v>153</v>
      </c>
      <c r="B158" s="8" t="n">
        <v>75545</v>
      </c>
      <c r="C158" s="9" t="s">
        <v>468</v>
      </c>
      <c r="D158" s="9" t="s">
        <v>9</v>
      </c>
      <c r="E158" s="10" t="s">
        <v>469</v>
      </c>
      <c r="F158" s="7" t="s">
        <v>470</v>
      </c>
      <c r="G158" s="11" t="n">
        <v>426</v>
      </c>
    </row>
    <row r="159" customFormat="false" ht="14.25" hidden="false" customHeight="false" outlineLevel="0" collapsed="false">
      <c r="A159" s="7" t="n">
        <f aca="false">A158+1</f>
        <v>154</v>
      </c>
      <c r="B159" s="8" t="n">
        <v>75882</v>
      </c>
      <c r="C159" s="9" t="s">
        <v>471</v>
      </c>
      <c r="D159" s="9" t="s">
        <v>9</v>
      </c>
      <c r="E159" s="10" t="s">
        <v>472</v>
      </c>
      <c r="F159" s="7" t="s">
        <v>473</v>
      </c>
      <c r="G159" s="11" t="n">
        <v>325</v>
      </c>
    </row>
    <row r="160" customFormat="false" ht="14.25" hidden="false" customHeight="false" outlineLevel="0" collapsed="false">
      <c r="A160" s="7" t="n">
        <f aca="false">A159+1</f>
        <v>155</v>
      </c>
      <c r="B160" s="8" t="n">
        <v>75546</v>
      </c>
      <c r="C160" s="9" t="s">
        <v>474</v>
      </c>
      <c r="D160" s="9" t="s">
        <v>9</v>
      </c>
      <c r="E160" s="10" t="s">
        <v>475</v>
      </c>
      <c r="F160" s="7" t="s">
        <v>476</v>
      </c>
      <c r="G160" s="11" t="n">
        <v>345</v>
      </c>
    </row>
    <row r="161" customFormat="false" ht="14.25" hidden="false" customHeight="false" outlineLevel="0" collapsed="false">
      <c r="A161" s="7" t="n">
        <f aca="false">A160+1</f>
        <v>156</v>
      </c>
      <c r="B161" s="8" t="n">
        <v>152402</v>
      </c>
      <c r="C161" s="9" t="s">
        <v>477</v>
      </c>
      <c r="D161" s="9" t="s">
        <v>9</v>
      </c>
      <c r="E161" s="10" t="s">
        <v>478</v>
      </c>
      <c r="F161" s="7" t="s">
        <v>479</v>
      </c>
      <c r="G161" s="11" t="n">
        <v>304</v>
      </c>
    </row>
    <row r="162" customFormat="false" ht="14.25" hidden="false" customHeight="false" outlineLevel="0" collapsed="false">
      <c r="A162" s="7" t="n">
        <f aca="false">A161+1</f>
        <v>157</v>
      </c>
      <c r="B162" s="8" t="n">
        <v>75547</v>
      </c>
      <c r="C162" s="9" t="s">
        <v>480</v>
      </c>
      <c r="D162" s="9" t="s">
        <v>9</v>
      </c>
      <c r="E162" s="10" t="s">
        <v>481</v>
      </c>
      <c r="F162" s="7" t="s">
        <v>482</v>
      </c>
      <c r="G162" s="11" t="n">
        <v>209</v>
      </c>
    </row>
    <row r="163" customFormat="false" ht="14.25" hidden="false" customHeight="false" outlineLevel="0" collapsed="false">
      <c r="A163" s="7" t="n">
        <f aca="false">A162+1</f>
        <v>158</v>
      </c>
      <c r="B163" s="8" t="n">
        <v>175519</v>
      </c>
      <c r="C163" s="9" t="s">
        <v>483</v>
      </c>
      <c r="D163" s="9" t="s">
        <v>9</v>
      </c>
      <c r="E163" s="10" t="s">
        <v>484</v>
      </c>
      <c r="F163" s="7" t="s">
        <v>485</v>
      </c>
      <c r="G163" s="11" t="n">
        <v>953</v>
      </c>
    </row>
    <row r="164" customFormat="false" ht="14.25" hidden="false" customHeight="false" outlineLevel="0" collapsed="false">
      <c r="A164" s="7" t="n">
        <f aca="false">A163+1</f>
        <v>159</v>
      </c>
      <c r="B164" s="8" t="n">
        <v>175474</v>
      </c>
      <c r="C164" s="9" t="s">
        <v>486</v>
      </c>
      <c r="D164" s="9" t="s">
        <v>9</v>
      </c>
      <c r="E164" s="10" t="s">
        <v>487</v>
      </c>
      <c r="F164" s="7" t="s">
        <v>488</v>
      </c>
      <c r="G164" s="11" t="n">
        <v>870</v>
      </c>
    </row>
    <row r="165" customFormat="false" ht="14.25" hidden="false" customHeight="false" outlineLevel="0" collapsed="false">
      <c r="A165" s="7" t="n">
        <f aca="false">A164+1</f>
        <v>160</v>
      </c>
      <c r="B165" s="8" t="n">
        <v>75548</v>
      </c>
      <c r="C165" s="9" t="s">
        <v>489</v>
      </c>
      <c r="D165" s="9" t="s">
        <v>9</v>
      </c>
      <c r="E165" s="10" t="s">
        <v>490</v>
      </c>
      <c r="F165" s="7" t="s">
        <v>491</v>
      </c>
      <c r="G165" s="11" t="n">
        <v>447</v>
      </c>
    </row>
    <row r="166" customFormat="false" ht="14.25" hidden="false" customHeight="false" outlineLevel="0" collapsed="false">
      <c r="A166" s="7" t="n">
        <f aca="false">A165+1</f>
        <v>161</v>
      </c>
      <c r="B166" s="8" t="n">
        <v>75549</v>
      </c>
      <c r="C166" s="9" t="s">
        <v>492</v>
      </c>
      <c r="D166" s="9" t="s">
        <v>9</v>
      </c>
      <c r="E166" s="10" t="s">
        <v>493</v>
      </c>
      <c r="F166" s="7" t="s">
        <v>494</v>
      </c>
      <c r="G166" s="11" t="n">
        <v>772</v>
      </c>
    </row>
    <row r="167" customFormat="false" ht="14.25" hidden="false" customHeight="false" outlineLevel="0" collapsed="false">
      <c r="A167" s="7" t="n">
        <f aca="false">A166+1</f>
        <v>162</v>
      </c>
      <c r="B167" s="8" t="n">
        <v>75550</v>
      </c>
      <c r="C167" s="9" t="s">
        <v>495</v>
      </c>
      <c r="D167" s="9" t="s">
        <v>9</v>
      </c>
      <c r="E167" s="10" t="s">
        <v>496</v>
      </c>
      <c r="F167" s="7" t="s">
        <v>497</v>
      </c>
      <c r="G167" s="11" t="n">
        <v>330</v>
      </c>
    </row>
    <row r="168" customFormat="false" ht="28.5" hidden="false" customHeight="false" outlineLevel="0" collapsed="false">
      <c r="A168" s="7" t="n">
        <f aca="false">A167+1</f>
        <v>163</v>
      </c>
      <c r="B168" s="8" t="n">
        <v>175489</v>
      </c>
      <c r="C168" s="9" t="s">
        <v>498</v>
      </c>
      <c r="D168" s="9" t="s">
        <v>9</v>
      </c>
      <c r="E168" s="10" t="s">
        <v>499</v>
      </c>
      <c r="F168" s="7" t="s">
        <v>500</v>
      </c>
      <c r="G168" s="11" t="n">
        <v>2305</v>
      </c>
    </row>
    <row r="169" customFormat="false" ht="14.25" hidden="false" customHeight="false" outlineLevel="0" collapsed="false">
      <c r="A169" s="7" t="n">
        <f aca="false">A168+1</f>
        <v>164</v>
      </c>
      <c r="B169" s="8" t="n">
        <v>75554</v>
      </c>
      <c r="C169" s="9" t="s">
        <v>501</v>
      </c>
      <c r="D169" s="9" t="s">
        <v>9</v>
      </c>
      <c r="E169" s="10" t="s">
        <v>502</v>
      </c>
      <c r="F169" s="7" t="s">
        <v>503</v>
      </c>
      <c r="G169" s="11" t="n">
        <v>1487</v>
      </c>
    </row>
    <row r="170" customFormat="false" ht="14.25" hidden="false" customHeight="false" outlineLevel="0" collapsed="false">
      <c r="A170" s="7" t="n">
        <f aca="false">A169+1</f>
        <v>165</v>
      </c>
      <c r="B170" s="8" t="n">
        <v>152403</v>
      </c>
      <c r="C170" s="9" t="s">
        <v>504</v>
      </c>
      <c r="D170" s="9" t="s">
        <v>9</v>
      </c>
      <c r="E170" s="10" t="s">
        <v>505</v>
      </c>
      <c r="F170" s="7" t="s">
        <v>506</v>
      </c>
      <c r="G170" s="11" t="n">
        <v>727</v>
      </c>
    </row>
    <row r="171" customFormat="false" ht="14.25" hidden="false" customHeight="false" outlineLevel="0" collapsed="false">
      <c r="A171" s="7" t="n">
        <f aca="false">A170+1</f>
        <v>166</v>
      </c>
      <c r="B171" s="8" t="n">
        <v>75555</v>
      </c>
      <c r="C171" s="9" t="s">
        <v>507</v>
      </c>
      <c r="D171" s="9" t="s">
        <v>9</v>
      </c>
      <c r="E171" s="10" t="s">
        <v>508</v>
      </c>
      <c r="F171" s="7" t="s">
        <v>509</v>
      </c>
      <c r="G171" s="11" t="n">
        <v>729</v>
      </c>
    </row>
    <row r="172" customFormat="false" ht="14.25" hidden="false" customHeight="false" outlineLevel="0" collapsed="false">
      <c r="A172" s="7" t="n">
        <f aca="false">A171+1</f>
        <v>167</v>
      </c>
      <c r="B172" s="8" t="n">
        <v>75556</v>
      </c>
      <c r="C172" s="9" t="s">
        <v>510</v>
      </c>
      <c r="D172" s="9" t="s">
        <v>9</v>
      </c>
      <c r="E172" s="10" t="s">
        <v>511</v>
      </c>
      <c r="F172" s="7" t="s">
        <v>512</v>
      </c>
      <c r="G172" s="11" t="n">
        <v>298</v>
      </c>
    </row>
    <row r="173" customFormat="false" ht="14.25" hidden="false" customHeight="false" outlineLevel="0" collapsed="false">
      <c r="A173" s="7" t="n">
        <f aca="false">A172+1</f>
        <v>168</v>
      </c>
      <c r="B173" s="8" t="n">
        <v>75552</v>
      </c>
      <c r="C173" s="9" t="s">
        <v>513</v>
      </c>
      <c r="D173" s="9" t="s">
        <v>9</v>
      </c>
      <c r="E173" s="10" t="s">
        <v>514</v>
      </c>
      <c r="F173" s="7" t="s">
        <v>515</v>
      </c>
      <c r="G173" s="11" t="n">
        <v>580</v>
      </c>
    </row>
    <row r="174" customFormat="false" ht="14.25" hidden="false" customHeight="false" outlineLevel="0" collapsed="false">
      <c r="A174" s="7" t="n">
        <f aca="false">A173+1</f>
        <v>169</v>
      </c>
      <c r="B174" s="8" t="n">
        <v>75849</v>
      </c>
      <c r="C174" s="9" t="s">
        <v>516</v>
      </c>
      <c r="D174" s="9" t="s">
        <v>9</v>
      </c>
      <c r="E174" s="10" t="s">
        <v>517</v>
      </c>
      <c r="F174" s="7" t="s">
        <v>518</v>
      </c>
      <c r="G174" s="11" t="n">
        <v>301</v>
      </c>
    </row>
    <row r="175" customFormat="false" ht="28.5" hidden="false" customHeight="false" outlineLevel="0" collapsed="false">
      <c r="A175" s="7" t="n">
        <f aca="false">A174+1</f>
        <v>170</v>
      </c>
      <c r="B175" s="8" t="n">
        <v>75553</v>
      </c>
      <c r="C175" s="9" t="s">
        <v>519</v>
      </c>
      <c r="D175" s="9" t="s">
        <v>9</v>
      </c>
      <c r="E175" s="10" t="s">
        <v>520</v>
      </c>
      <c r="F175" s="7" t="s">
        <v>521</v>
      </c>
      <c r="G175" s="11" t="n">
        <v>421</v>
      </c>
    </row>
    <row r="176" customFormat="false" ht="14.25" hidden="false" customHeight="false" outlineLevel="0" collapsed="false">
      <c r="A176" s="7" t="n">
        <f aca="false">A175+1</f>
        <v>171</v>
      </c>
      <c r="B176" s="8" t="n">
        <v>175493</v>
      </c>
      <c r="C176" s="9" t="s">
        <v>522</v>
      </c>
      <c r="D176" s="9" t="s">
        <v>9</v>
      </c>
      <c r="E176" s="10" t="s">
        <v>523</v>
      </c>
      <c r="F176" s="7" t="s">
        <v>524</v>
      </c>
      <c r="G176" s="11" t="n">
        <v>1727</v>
      </c>
    </row>
    <row r="177" customFormat="false" ht="28.5" hidden="false" customHeight="false" outlineLevel="0" collapsed="false">
      <c r="A177" s="7" t="n">
        <f aca="false">A176+1</f>
        <v>172</v>
      </c>
      <c r="B177" s="8" t="n">
        <v>75558</v>
      </c>
      <c r="C177" s="9" t="s">
        <v>525</v>
      </c>
      <c r="D177" s="9" t="s">
        <v>9</v>
      </c>
      <c r="E177" s="10" t="s">
        <v>526</v>
      </c>
      <c r="F177" s="7" t="s">
        <v>527</v>
      </c>
      <c r="G177" s="11" t="n">
        <v>1481</v>
      </c>
    </row>
    <row r="178" customFormat="false" ht="14.25" hidden="false" customHeight="false" outlineLevel="0" collapsed="false">
      <c r="A178" s="7" t="n">
        <f aca="false">A177+1</f>
        <v>173</v>
      </c>
      <c r="B178" s="8" t="n">
        <v>75559</v>
      </c>
      <c r="C178" s="9" t="s">
        <v>528</v>
      </c>
      <c r="D178" s="9" t="s">
        <v>9</v>
      </c>
      <c r="E178" s="10" t="s">
        <v>529</v>
      </c>
      <c r="F178" s="7" t="s">
        <v>530</v>
      </c>
      <c r="G178" s="11" t="n">
        <v>692</v>
      </c>
    </row>
    <row r="179" customFormat="false" ht="14.25" hidden="false" customHeight="false" outlineLevel="0" collapsed="false">
      <c r="A179" s="7" t="n">
        <f aca="false">A178+1</f>
        <v>174</v>
      </c>
      <c r="B179" s="8" t="n">
        <v>75560</v>
      </c>
      <c r="C179" s="9" t="s">
        <v>531</v>
      </c>
      <c r="D179" s="9" t="s">
        <v>9</v>
      </c>
      <c r="E179" s="10" t="s">
        <v>532</v>
      </c>
      <c r="F179" s="7" t="s">
        <v>533</v>
      </c>
      <c r="G179" s="11" t="n">
        <v>1316</v>
      </c>
    </row>
    <row r="180" customFormat="false" ht="28.5" hidden="false" customHeight="false" outlineLevel="0" collapsed="false">
      <c r="A180" s="7" t="n">
        <f aca="false">A179+1</f>
        <v>175</v>
      </c>
      <c r="B180" s="8" t="n">
        <v>75569</v>
      </c>
      <c r="C180" s="9" t="s">
        <v>534</v>
      </c>
      <c r="D180" s="9" t="s">
        <v>9</v>
      </c>
      <c r="E180" s="10" t="s">
        <v>535</v>
      </c>
      <c r="F180" s="7" t="s">
        <v>536</v>
      </c>
      <c r="G180" s="11" t="n">
        <v>363</v>
      </c>
    </row>
    <row r="181" customFormat="false" ht="14.25" hidden="false" customHeight="false" outlineLevel="0" collapsed="false">
      <c r="A181" s="7" t="n">
        <f aca="false">A180+1</f>
        <v>176</v>
      </c>
      <c r="B181" s="8" t="n">
        <v>75850</v>
      </c>
      <c r="C181" s="9" t="s">
        <v>537</v>
      </c>
      <c r="D181" s="9" t="s">
        <v>9</v>
      </c>
      <c r="E181" s="10" t="s">
        <v>538</v>
      </c>
      <c r="F181" s="7" t="s">
        <v>539</v>
      </c>
      <c r="G181" s="11" t="n">
        <v>762</v>
      </c>
    </row>
    <row r="182" customFormat="false" ht="14.25" hidden="false" customHeight="false" outlineLevel="0" collapsed="false">
      <c r="A182" s="7" t="n">
        <f aca="false">A181+1</f>
        <v>177</v>
      </c>
      <c r="B182" s="8" t="n">
        <v>75570</v>
      </c>
      <c r="C182" s="9" t="s">
        <v>540</v>
      </c>
      <c r="D182" s="9" t="s">
        <v>9</v>
      </c>
      <c r="E182" s="10" t="s">
        <v>541</v>
      </c>
      <c r="F182" s="7" t="s">
        <v>542</v>
      </c>
      <c r="G182" s="11" t="n">
        <v>129</v>
      </c>
    </row>
    <row r="183" customFormat="false" ht="28.5" hidden="false" customHeight="false" outlineLevel="0" collapsed="false">
      <c r="A183" s="7" t="n">
        <f aca="false">A182+1</f>
        <v>178</v>
      </c>
      <c r="B183" s="8" t="n">
        <v>150762</v>
      </c>
      <c r="C183" s="9" t="s">
        <v>543</v>
      </c>
      <c r="D183" s="9" t="s">
        <v>9</v>
      </c>
      <c r="E183" s="10" t="s">
        <v>544</v>
      </c>
      <c r="F183" s="7" t="s">
        <v>545</v>
      </c>
      <c r="G183" s="11" t="n">
        <v>1656</v>
      </c>
    </row>
    <row r="184" customFormat="false" ht="28.5" hidden="false" customHeight="false" outlineLevel="0" collapsed="false">
      <c r="A184" s="7" t="n">
        <f aca="false">A183+1</f>
        <v>179</v>
      </c>
      <c r="B184" s="8" t="n">
        <v>175483</v>
      </c>
      <c r="C184" s="9" t="s">
        <v>546</v>
      </c>
      <c r="D184" s="9" t="s">
        <v>9</v>
      </c>
      <c r="E184" s="10" t="s">
        <v>547</v>
      </c>
      <c r="F184" s="7" t="s">
        <v>548</v>
      </c>
      <c r="G184" s="11" t="n">
        <v>850</v>
      </c>
    </row>
    <row r="185" customFormat="false" ht="14.25" hidden="false" customHeight="false" outlineLevel="0" collapsed="false">
      <c r="A185" s="7" t="n">
        <f aca="false">A184+1</f>
        <v>180</v>
      </c>
      <c r="B185" s="8" t="n">
        <v>75571</v>
      </c>
      <c r="C185" s="9" t="s">
        <v>549</v>
      </c>
      <c r="D185" s="9" t="s">
        <v>9</v>
      </c>
      <c r="E185" s="10" t="s">
        <v>550</v>
      </c>
      <c r="F185" s="7" t="s">
        <v>551</v>
      </c>
      <c r="G185" s="11" t="n">
        <v>232</v>
      </c>
    </row>
    <row r="186" customFormat="false" ht="14.25" hidden="false" customHeight="false" outlineLevel="0" collapsed="false">
      <c r="A186" s="7" t="n">
        <f aca="false">A185+1</f>
        <v>181</v>
      </c>
      <c r="B186" s="8" t="n">
        <v>75607</v>
      </c>
      <c r="C186" s="9" t="s">
        <v>552</v>
      </c>
      <c r="D186" s="9" t="s">
        <v>9</v>
      </c>
      <c r="E186" s="10" t="s">
        <v>553</v>
      </c>
      <c r="F186" s="7" t="s">
        <v>554</v>
      </c>
      <c r="G186" s="11" t="n">
        <v>361</v>
      </c>
    </row>
    <row r="187" customFormat="false" ht="14.25" hidden="false" customHeight="false" outlineLevel="0" collapsed="false">
      <c r="A187" s="7" t="n">
        <f aca="false">A186+1</f>
        <v>182</v>
      </c>
      <c r="B187" s="8" t="n">
        <v>73761</v>
      </c>
      <c r="C187" s="9" t="s">
        <v>555</v>
      </c>
      <c r="D187" s="9" t="s">
        <v>9</v>
      </c>
      <c r="E187" s="10" t="s">
        <v>556</v>
      </c>
      <c r="F187" s="7" t="s">
        <v>557</v>
      </c>
      <c r="G187" s="11" t="n">
        <v>1619</v>
      </c>
    </row>
    <row r="188" customFormat="false" ht="14.25" hidden="false" customHeight="false" outlineLevel="0" collapsed="false">
      <c r="A188" s="7" t="n">
        <f aca="false">A187+1</f>
        <v>183</v>
      </c>
      <c r="B188" s="8" t="n">
        <v>150763</v>
      </c>
      <c r="C188" s="9" t="s">
        <v>558</v>
      </c>
      <c r="D188" s="9" t="s">
        <v>9</v>
      </c>
      <c r="E188" s="10" t="s">
        <v>559</v>
      </c>
      <c r="F188" s="7" t="s">
        <v>560</v>
      </c>
      <c r="G188" s="11" t="n">
        <v>1206</v>
      </c>
    </row>
    <row r="189" customFormat="false" ht="14.25" hidden="false" customHeight="false" outlineLevel="0" collapsed="false">
      <c r="A189" s="7" t="n">
        <f aca="false">A188+1</f>
        <v>184</v>
      </c>
      <c r="B189" s="8" t="n">
        <v>75573</v>
      </c>
      <c r="C189" s="9" t="s">
        <v>561</v>
      </c>
      <c r="D189" s="9" t="s">
        <v>9</v>
      </c>
      <c r="E189" s="10" t="s">
        <v>562</v>
      </c>
      <c r="F189" s="7" t="s">
        <v>563</v>
      </c>
      <c r="G189" s="11" t="n">
        <v>749</v>
      </c>
    </row>
    <row r="190" customFormat="false" ht="14.25" hidden="false" customHeight="false" outlineLevel="0" collapsed="false">
      <c r="A190" s="7" t="n">
        <f aca="false">A189+1</f>
        <v>185</v>
      </c>
      <c r="B190" s="8" t="n">
        <v>75574</v>
      </c>
      <c r="C190" s="9" t="s">
        <v>564</v>
      </c>
      <c r="D190" s="9" t="s">
        <v>9</v>
      </c>
      <c r="E190" s="10" t="s">
        <v>565</v>
      </c>
      <c r="F190" s="7" t="s">
        <v>566</v>
      </c>
      <c r="G190" s="11" t="n">
        <v>408</v>
      </c>
    </row>
    <row r="191" customFormat="false" ht="14.25" hidden="false" customHeight="false" outlineLevel="0" collapsed="false">
      <c r="A191" s="7" t="n">
        <f aca="false">A190+1</f>
        <v>186</v>
      </c>
      <c r="B191" s="8" t="n">
        <v>75575</v>
      </c>
      <c r="C191" s="9" t="s">
        <v>567</v>
      </c>
      <c r="D191" s="9" t="s">
        <v>9</v>
      </c>
      <c r="E191" s="10" t="s">
        <v>568</v>
      </c>
      <c r="F191" s="7" t="s">
        <v>569</v>
      </c>
      <c r="G191" s="11" t="n">
        <v>170</v>
      </c>
    </row>
    <row r="192" customFormat="false" ht="14.25" hidden="false" customHeight="false" outlineLevel="0" collapsed="false">
      <c r="A192" s="7" t="n">
        <f aca="false">A191+1</f>
        <v>187</v>
      </c>
      <c r="B192" s="8" t="n">
        <v>150782</v>
      </c>
      <c r="C192" s="9" t="s">
        <v>570</v>
      </c>
      <c r="D192" s="9" t="s">
        <v>9</v>
      </c>
      <c r="E192" s="10" t="s">
        <v>571</v>
      </c>
      <c r="F192" s="7" t="s">
        <v>572</v>
      </c>
      <c r="G192" s="11" t="n">
        <v>454</v>
      </c>
    </row>
    <row r="193" customFormat="false" ht="14.25" hidden="false" customHeight="false" outlineLevel="0" collapsed="false">
      <c r="A193" s="7" t="n">
        <f aca="false">A192+1</f>
        <v>188</v>
      </c>
      <c r="B193" s="8" t="n">
        <v>73788</v>
      </c>
      <c r="C193" s="9" t="s">
        <v>573</v>
      </c>
      <c r="D193" s="9" t="s">
        <v>9</v>
      </c>
      <c r="E193" s="10" t="s">
        <v>574</v>
      </c>
      <c r="F193" s="7" t="s">
        <v>575</v>
      </c>
      <c r="G193" s="11" t="n">
        <v>2107</v>
      </c>
    </row>
    <row r="194" customFormat="false" ht="14.25" hidden="false" customHeight="false" outlineLevel="0" collapsed="false">
      <c r="A194" s="7" t="n">
        <f aca="false">A193+1</f>
        <v>189</v>
      </c>
      <c r="B194" s="8" t="n">
        <v>75576</v>
      </c>
      <c r="C194" s="9" t="s">
        <v>576</v>
      </c>
      <c r="D194" s="9" t="s">
        <v>9</v>
      </c>
      <c r="E194" s="10" t="s">
        <v>577</v>
      </c>
      <c r="F194" s="7" t="s">
        <v>578</v>
      </c>
      <c r="G194" s="11" t="n">
        <v>337</v>
      </c>
    </row>
    <row r="195" customFormat="false" ht="14.25" hidden="false" customHeight="false" outlineLevel="0" collapsed="false">
      <c r="A195" s="7" t="n">
        <f aca="false">A194+1</f>
        <v>190</v>
      </c>
      <c r="B195" s="8" t="n">
        <v>73783</v>
      </c>
      <c r="C195" s="9" t="s">
        <v>579</v>
      </c>
      <c r="D195" s="9" t="s">
        <v>9</v>
      </c>
      <c r="E195" s="10" t="s">
        <v>580</v>
      </c>
      <c r="F195" s="7" t="s">
        <v>581</v>
      </c>
      <c r="G195" s="11" t="n">
        <v>514</v>
      </c>
    </row>
    <row r="196" customFormat="false" ht="14.25" hidden="false" customHeight="false" outlineLevel="0" collapsed="false">
      <c r="A196" s="7" t="n">
        <f aca="false">A195+1</f>
        <v>191</v>
      </c>
      <c r="B196" s="8" t="n">
        <v>75577</v>
      </c>
      <c r="C196" s="9" t="s">
        <v>582</v>
      </c>
      <c r="D196" s="9" t="s">
        <v>9</v>
      </c>
      <c r="E196" s="10" t="s">
        <v>583</v>
      </c>
      <c r="F196" s="7" t="s">
        <v>584</v>
      </c>
      <c r="G196" s="11" t="n">
        <v>340</v>
      </c>
    </row>
    <row r="197" customFormat="false" ht="14.25" hidden="false" customHeight="false" outlineLevel="0" collapsed="false">
      <c r="A197" s="7" t="n">
        <f aca="false">A196+1</f>
        <v>192</v>
      </c>
      <c r="B197" s="8" t="n">
        <v>75590</v>
      </c>
      <c r="C197" s="9" t="s">
        <v>585</v>
      </c>
      <c r="D197" s="9" t="s">
        <v>9</v>
      </c>
      <c r="E197" s="10" t="s">
        <v>586</v>
      </c>
      <c r="F197" s="7" t="s">
        <v>587</v>
      </c>
      <c r="G197" s="11" t="n">
        <v>296</v>
      </c>
    </row>
    <row r="198" customFormat="false" ht="14.25" hidden="false" customHeight="false" outlineLevel="0" collapsed="false">
      <c r="A198" s="7" t="n">
        <f aca="false">A197+1</f>
        <v>193</v>
      </c>
      <c r="B198" s="8" t="n">
        <v>75592</v>
      </c>
      <c r="C198" s="9" t="s">
        <v>588</v>
      </c>
      <c r="D198" s="9" t="s">
        <v>9</v>
      </c>
      <c r="E198" s="10" t="s">
        <v>589</v>
      </c>
      <c r="F198" s="7" t="s">
        <v>590</v>
      </c>
      <c r="G198" s="11" t="n">
        <v>3059</v>
      </c>
    </row>
    <row r="199" customFormat="false" ht="14.25" hidden="false" customHeight="false" outlineLevel="0" collapsed="false">
      <c r="A199" s="7" t="n">
        <f aca="false">A198+1</f>
        <v>194</v>
      </c>
      <c r="B199" s="8" t="n">
        <v>75593</v>
      </c>
      <c r="C199" s="9" t="s">
        <v>591</v>
      </c>
      <c r="D199" s="9" t="s">
        <v>9</v>
      </c>
      <c r="E199" s="10" t="s">
        <v>592</v>
      </c>
      <c r="F199" s="7" t="s">
        <v>593</v>
      </c>
      <c r="G199" s="11" t="n">
        <v>775</v>
      </c>
    </row>
    <row r="200" customFormat="false" ht="28.5" hidden="false" customHeight="false" outlineLevel="0" collapsed="false">
      <c r="A200" s="7" t="n">
        <f aca="false">A199+1</f>
        <v>195</v>
      </c>
      <c r="B200" s="8" t="n">
        <v>75579</v>
      </c>
      <c r="C200" s="9" t="s">
        <v>594</v>
      </c>
      <c r="D200" s="9" t="s">
        <v>9</v>
      </c>
      <c r="E200" s="10" t="s">
        <v>595</v>
      </c>
      <c r="F200" s="7" t="s">
        <v>596</v>
      </c>
      <c r="G200" s="11" t="n">
        <v>285</v>
      </c>
    </row>
    <row r="201" customFormat="false" ht="14.25" hidden="false" customHeight="false" outlineLevel="0" collapsed="false">
      <c r="A201" s="7" t="n">
        <f aca="false">A200+1</f>
        <v>196</v>
      </c>
      <c r="B201" s="8" t="n">
        <v>175520</v>
      </c>
      <c r="C201" s="9" t="s">
        <v>597</v>
      </c>
      <c r="D201" s="9" t="s">
        <v>9</v>
      </c>
      <c r="E201" s="10" t="s">
        <v>598</v>
      </c>
      <c r="F201" s="7" t="s">
        <v>599</v>
      </c>
      <c r="G201" s="11" t="n">
        <v>380</v>
      </c>
    </row>
    <row r="202" customFormat="false" ht="14.25" hidden="false" customHeight="false" outlineLevel="0" collapsed="false">
      <c r="A202" s="7" t="n">
        <f aca="false">A201+1</f>
        <v>197</v>
      </c>
      <c r="B202" s="8" t="n">
        <v>75594</v>
      </c>
      <c r="C202" s="9" t="s">
        <v>600</v>
      </c>
      <c r="D202" s="9" t="s">
        <v>9</v>
      </c>
      <c r="E202" s="10" t="s">
        <v>601</v>
      </c>
      <c r="F202" s="7" t="s">
        <v>602</v>
      </c>
      <c r="G202" s="11" t="n">
        <v>294</v>
      </c>
    </row>
    <row r="203" customFormat="false" ht="14.25" hidden="false" customHeight="false" outlineLevel="0" collapsed="false">
      <c r="A203" s="7" t="n">
        <f aca="false">A202+1</f>
        <v>198</v>
      </c>
      <c r="B203" s="8" t="n">
        <v>75595</v>
      </c>
      <c r="C203" s="9" t="s">
        <v>603</v>
      </c>
      <c r="D203" s="9" t="s">
        <v>9</v>
      </c>
      <c r="E203" s="10" t="s">
        <v>604</v>
      </c>
      <c r="F203" s="7" t="s">
        <v>605</v>
      </c>
      <c r="G203" s="11" t="n">
        <v>950</v>
      </c>
    </row>
    <row r="204" customFormat="false" ht="14.25" hidden="false" customHeight="false" outlineLevel="0" collapsed="false">
      <c r="A204" s="7" t="n">
        <f aca="false">A203+1</f>
        <v>199</v>
      </c>
      <c r="B204" s="8" t="n">
        <v>156208</v>
      </c>
      <c r="C204" s="9" t="s">
        <v>606</v>
      </c>
      <c r="D204" s="9" t="s">
        <v>9</v>
      </c>
      <c r="E204" s="10" t="s">
        <v>607</v>
      </c>
      <c r="F204" s="7" t="s">
        <v>608</v>
      </c>
      <c r="G204" s="11" t="n">
        <v>889</v>
      </c>
    </row>
    <row r="205" customFormat="false" ht="14.25" hidden="false" customHeight="false" outlineLevel="0" collapsed="false">
      <c r="A205" s="7" t="n">
        <f aca="false">A204+1</f>
        <v>200</v>
      </c>
      <c r="B205" s="8" t="n">
        <v>75596</v>
      </c>
      <c r="C205" s="9" t="s">
        <v>609</v>
      </c>
      <c r="D205" s="9" t="s">
        <v>9</v>
      </c>
      <c r="E205" s="10" t="s">
        <v>610</v>
      </c>
      <c r="F205" s="7" t="s">
        <v>611</v>
      </c>
      <c r="G205" s="11" t="n">
        <v>413</v>
      </c>
    </row>
    <row r="206" customFormat="false" ht="14.25" hidden="false" customHeight="false" outlineLevel="0" collapsed="false">
      <c r="A206" s="7" t="n">
        <f aca="false">A205+1</f>
        <v>201</v>
      </c>
      <c r="B206" s="8" t="n">
        <v>75597</v>
      </c>
      <c r="C206" s="9" t="s">
        <v>612</v>
      </c>
      <c r="D206" s="9" t="s">
        <v>9</v>
      </c>
      <c r="E206" s="10" t="s">
        <v>613</v>
      </c>
      <c r="F206" s="7" t="s">
        <v>614</v>
      </c>
      <c r="G206" s="11" t="n">
        <v>1602</v>
      </c>
    </row>
    <row r="207" customFormat="false" ht="14.25" hidden="false" customHeight="false" outlineLevel="0" collapsed="false">
      <c r="A207" s="7" t="n">
        <f aca="false">A206+1</f>
        <v>202</v>
      </c>
      <c r="B207" s="8" t="n">
        <v>75853</v>
      </c>
      <c r="C207" s="9" t="s">
        <v>615</v>
      </c>
      <c r="D207" s="9" t="s">
        <v>9</v>
      </c>
      <c r="E207" s="10" t="s">
        <v>616</v>
      </c>
      <c r="F207" s="7" t="s">
        <v>617</v>
      </c>
      <c r="G207" s="11" t="n">
        <v>437</v>
      </c>
    </row>
    <row r="208" customFormat="false" ht="14.25" hidden="false" customHeight="false" outlineLevel="0" collapsed="false">
      <c r="A208" s="7" t="n">
        <f aca="false">A207+1</f>
        <v>203</v>
      </c>
      <c r="B208" s="8" t="n">
        <v>75598</v>
      </c>
      <c r="C208" s="9" t="s">
        <v>618</v>
      </c>
      <c r="D208" s="9" t="s">
        <v>9</v>
      </c>
      <c r="E208" s="10" t="s">
        <v>619</v>
      </c>
      <c r="F208" s="7" t="s">
        <v>620</v>
      </c>
      <c r="G208" s="11" t="n">
        <v>1246</v>
      </c>
    </row>
    <row r="209" customFormat="false" ht="14.25" hidden="false" customHeight="false" outlineLevel="0" collapsed="false">
      <c r="A209" s="7" t="n">
        <f aca="false">A208+1</f>
        <v>204</v>
      </c>
      <c r="B209" s="8" t="n">
        <v>175492</v>
      </c>
      <c r="C209" s="9" t="s">
        <v>621</v>
      </c>
      <c r="D209" s="9" t="s">
        <v>9</v>
      </c>
      <c r="E209" s="10" t="s">
        <v>622</v>
      </c>
      <c r="F209" s="7" t="s">
        <v>623</v>
      </c>
      <c r="G209" s="11" t="n">
        <v>2813</v>
      </c>
    </row>
    <row r="210" customFormat="false" ht="14.25" hidden="false" customHeight="false" outlineLevel="0" collapsed="false">
      <c r="A210" s="7" t="n">
        <f aca="false">A209+1</f>
        <v>205</v>
      </c>
      <c r="B210" s="8" t="n">
        <v>75601</v>
      </c>
      <c r="C210" s="9" t="s">
        <v>624</v>
      </c>
      <c r="D210" s="9" t="s">
        <v>9</v>
      </c>
      <c r="E210" s="10" t="s">
        <v>625</v>
      </c>
      <c r="F210" s="7" t="s">
        <v>626</v>
      </c>
      <c r="G210" s="11" t="n">
        <v>616</v>
      </c>
    </row>
    <row r="211" customFormat="false" ht="28.5" hidden="false" customHeight="false" outlineLevel="0" collapsed="false">
      <c r="A211" s="7" t="n">
        <f aca="false">A210+1</f>
        <v>206</v>
      </c>
      <c r="B211" s="8" t="n">
        <v>152405</v>
      </c>
      <c r="C211" s="9" t="s">
        <v>627</v>
      </c>
      <c r="D211" s="9" t="s">
        <v>9</v>
      </c>
      <c r="E211" s="10" t="s">
        <v>628</v>
      </c>
      <c r="F211" s="7" t="s">
        <v>629</v>
      </c>
      <c r="G211" s="11" t="n">
        <v>163</v>
      </c>
    </row>
    <row r="212" customFormat="false" ht="14.25" hidden="false" customHeight="false" outlineLevel="0" collapsed="false">
      <c r="A212" s="7" t="n">
        <f aca="false">A211+1</f>
        <v>207</v>
      </c>
      <c r="B212" s="8" t="n">
        <v>175524</v>
      </c>
      <c r="C212" s="9" t="s">
        <v>630</v>
      </c>
      <c r="D212" s="9" t="s">
        <v>9</v>
      </c>
      <c r="E212" s="10" t="s">
        <v>631</v>
      </c>
      <c r="F212" s="7" t="s">
        <v>632</v>
      </c>
      <c r="G212" s="11" t="n">
        <v>504</v>
      </c>
    </row>
    <row r="213" customFormat="false" ht="28.5" hidden="false" customHeight="false" outlineLevel="0" collapsed="false">
      <c r="A213" s="7" t="n">
        <f aca="false">A212+1</f>
        <v>208</v>
      </c>
      <c r="B213" s="8" t="n">
        <v>75603</v>
      </c>
      <c r="C213" s="9" t="s">
        <v>633</v>
      </c>
      <c r="D213" s="9" t="s">
        <v>9</v>
      </c>
      <c r="E213" s="10" t="s">
        <v>634</v>
      </c>
      <c r="F213" s="7" t="s">
        <v>635</v>
      </c>
      <c r="G213" s="11" t="n">
        <v>300</v>
      </c>
    </row>
    <row r="214" customFormat="false" ht="14.25" hidden="false" customHeight="false" outlineLevel="0" collapsed="false">
      <c r="A214" s="7" t="n">
        <f aca="false">A213+1</f>
        <v>209</v>
      </c>
      <c r="B214" s="8" t="n">
        <v>75604</v>
      </c>
      <c r="C214" s="9" t="s">
        <v>636</v>
      </c>
      <c r="D214" s="9" t="s">
        <v>9</v>
      </c>
      <c r="E214" s="10" t="s">
        <v>637</v>
      </c>
      <c r="F214" s="7" t="s">
        <v>638</v>
      </c>
      <c r="G214" s="11" t="n">
        <v>387</v>
      </c>
    </row>
    <row r="215" customFormat="false" ht="14.25" hidden="false" customHeight="false" outlineLevel="0" collapsed="false">
      <c r="A215" s="7" t="n">
        <f aca="false">A214+1</f>
        <v>210</v>
      </c>
      <c r="B215" s="8" t="n">
        <v>75605</v>
      </c>
      <c r="C215" s="9" t="s">
        <v>639</v>
      </c>
      <c r="D215" s="9" t="s">
        <v>9</v>
      </c>
      <c r="E215" s="10" t="s">
        <v>640</v>
      </c>
      <c r="F215" s="7" t="s">
        <v>641</v>
      </c>
      <c r="G215" s="11" t="n">
        <v>941</v>
      </c>
    </row>
    <row r="216" customFormat="false" ht="14.25" hidden="false" customHeight="false" outlineLevel="0" collapsed="false">
      <c r="A216" s="7" t="n">
        <f aca="false">A215+1</f>
        <v>211</v>
      </c>
      <c r="B216" s="8" t="n">
        <v>75606</v>
      </c>
      <c r="C216" s="9" t="s">
        <v>642</v>
      </c>
      <c r="D216" s="9" t="s">
        <v>9</v>
      </c>
      <c r="E216" s="10" t="s">
        <v>643</v>
      </c>
      <c r="F216" s="7" t="s">
        <v>644</v>
      </c>
      <c r="G216" s="11" t="n">
        <v>177</v>
      </c>
    </row>
    <row r="217" customFormat="false" ht="14.25" hidden="false" customHeight="false" outlineLevel="0" collapsed="false">
      <c r="A217" s="7" t="n">
        <f aca="false">A216+1</f>
        <v>212</v>
      </c>
      <c r="B217" s="8" t="n">
        <v>75608</v>
      </c>
      <c r="C217" s="9" t="s">
        <v>645</v>
      </c>
      <c r="D217" s="9" t="s">
        <v>9</v>
      </c>
      <c r="E217" s="10" t="s">
        <v>646</v>
      </c>
      <c r="F217" s="7" t="s">
        <v>647</v>
      </c>
      <c r="G217" s="11" t="n">
        <v>587</v>
      </c>
    </row>
    <row r="218" customFormat="false" ht="14.25" hidden="false" customHeight="false" outlineLevel="0" collapsed="false">
      <c r="A218" s="7" t="n">
        <f aca="false">A217+1</f>
        <v>213</v>
      </c>
      <c r="B218" s="8" t="n">
        <v>75609</v>
      </c>
      <c r="C218" s="9" t="s">
        <v>648</v>
      </c>
      <c r="D218" s="9" t="s">
        <v>9</v>
      </c>
      <c r="E218" s="10" t="s">
        <v>649</v>
      </c>
      <c r="F218" s="7" t="s">
        <v>650</v>
      </c>
      <c r="G218" s="11" t="n">
        <v>645</v>
      </c>
    </row>
    <row r="219" customFormat="false" ht="14.25" hidden="false" customHeight="false" outlineLevel="0" collapsed="false">
      <c r="A219" s="7" t="n">
        <f aca="false">A218+1</f>
        <v>214</v>
      </c>
      <c r="B219" s="8" t="n">
        <v>75611</v>
      </c>
      <c r="C219" s="9" t="s">
        <v>651</v>
      </c>
      <c r="D219" s="9" t="s">
        <v>9</v>
      </c>
      <c r="E219" s="10" t="s">
        <v>652</v>
      </c>
      <c r="F219" s="7" t="s">
        <v>653</v>
      </c>
      <c r="G219" s="11" t="n">
        <v>768</v>
      </c>
    </row>
    <row r="220" customFormat="false" ht="14.25" hidden="false" customHeight="false" outlineLevel="0" collapsed="false">
      <c r="A220" s="7" t="n">
        <f aca="false">A219+1</f>
        <v>215</v>
      </c>
      <c r="B220" s="8" t="n">
        <v>75612</v>
      </c>
      <c r="C220" s="9" t="s">
        <v>654</v>
      </c>
      <c r="D220" s="9" t="s">
        <v>9</v>
      </c>
      <c r="E220" s="10" t="s">
        <v>655</v>
      </c>
      <c r="F220" s="7" t="s">
        <v>656</v>
      </c>
      <c r="G220" s="11" t="n">
        <v>565</v>
      </c>
    </row>
    <row r="221" customFormat="false" ht="14.25" hidden="false" customHeight="false" outlineLevel="0" collapsed="false">
      <c r="A221" s="7" t="n">
        <f aca="false">A220+1</f>
        <v>216</v>
      </c>
      <c r="B221" s="8" t="n">
        <v>75613</v>
      </c>
      <c r="C221" s="9" t="s">
        <v>657</v>
      </c>
      <c r="D221" s="9" t="s">
        <v>9</v>
      </c>
      <c r="E221" s="10" t="s">
        <v>658</v>
      </c>
      <c r="F221" s="7" t="s">
        <v>659</v>
      </c>
      <c r="G221" s="11" t="n">
        <v>443</v>
      </c>
    </row>
    <row r="222" customFormat="false" ht="14.25" hidden="false" customHeight="false" outlineLevel="0" collapsed="false">
      <c r="A222" s="7" t="n">
        <f aca="false">A221+1</f>
        <v>217</v>
      </c>
      <c r="B222" s="8" t="n">
        <v>75628</v>
      </c>
      <c r="C222" s="9" t="s">
        <v>660</v>
      </c>
      <c r="D222" s="9" t="s">
        <v>9</v>
      </c>
      <c r="E222" s="10" t="s">
        <v>661</v>
      </c>
      <c r="F222" s="7" t="s">
        <v>662</v>
      </c>
      <c r="G222" s="11" t="n">
        <v>1842</v>
      </c>
    </row>
    <row r="223" customFormat="false" ht="14.25" hidden="false" customHeight="false" outlineLevel="0" collapsed="false">
      <c r="A223" s="7" t="n">
        <f aca="false">A222+1</f>
        <v>218</v>
      </c>
      <c r="B223" s="8" t="n">
        <v>75629</v>
      </c>
      <c r="C223" s="9" t="s">
        <v>663</v>
      </c>
      <c r="D223" s="9" t="s">
        <v>9</v>
      </c>
      <c r="E223" s="10" t="s">
        <v>664</v>
      </c>
      <c r="F223" s="7" t="s">
        <v>665</v>
      </c>
      <c r="G223" s="11" t="n">
        <v>689</v>
      </c>
    </row>
    <row r="224" customFormat="false" ht="14.25" hidden="false" customHeight="false" outlineLevel="0" collapsed="false">
      <c r="A224" s="7" t="n">
        <f aca="false">A223+1</f>
        <v>219</v>
      </c>
      <c r="B224" s="8" t="n">
        <v>75630</v>
      </c>
      <c r="C224" s="9" t="s">
        <v>666</v>
      </c>
      <c r="D224" s="9" t="s">
        <v>9</v>
      </c>
      <c r="E224" s="10" t="s">
        <v>667</v>
      </c>
      <c r="F224" s="7" t="s">
        <v>668</v>
      </c>
      <c r="G224" s="11" t="n">
        <v>1110</v>
      </c>
    </row>
    <row r="225" customFormat="false" ht="14.25" hidden="false" customHeight="false" outlineLevel="0" collapsed="false">
      <c r="A225" s="7" t="n">
        <f aca="false">A224+1</f>
        <v>220</v>
      </c>
      <c r="B225" s="8" t="n">
        <v>175527</v>
      </c>
      <c r="C225" s="9" t="s">
        <v>669</v>
      </c>
      <c r="D225" s="9" t="s">
        <v>9</v>
      </c>
      <c r="E225" s="10" t="s">
        <v>670</v>
      </c>
      <c r="F225" s="7" t="s">
        <v>671</v>
      </c>
      <c r="G225" s="11" t="n">
        <v>1208</v>
      </c>
    </row>
    <row r="226" customFormat="false" ht="28.5" hidden="false" customHeight="false" outlineLevel="0" collapsed="false">
      <c r="A226" s="7" t="n">
        <f aca="false">A225+1</f>
        <v>221</v>
      </c>
      <c r="B226" s="7" t="n">
        <v>170637</v>
      </c>
      <c r="C226" s="9" t="s">
        <v>672</v>
      </c>
      <c r="D226" s="9" t="s">
        <v>9</v>
      </c>
      <c r="E226" s="12" t="s">
        <v>673</v>
      </c>
      <c r="F226" s="7" t="s">
        <v>674</v>
      </c>
      <c r="G226" s="11" t="n">
        <v>48</v>
      </c>
    </row>
    <row r="227" customFormat="false" ht="14.25" hidden="false" customHeight="false" outlineLevel="0" collapsed="false">
      <c r="A227" s="7" t="n">
        <f aca="false">A226+1</f>
        <v>222</v>
      </c>
      <c r="B227" s="8" t="n">
        <v>175478</v>
      </c>
      <c r="C227" s="9" t="s">
        <v>675</v>
      </c>
      <c r="D227" s="9" t="s">
        <v>9</v>
      </c>
      <c r="E227" s="10" t="s">
        <v>676</v>
      </c>
      <c r="F227" s="7" t="s">
        <v>677</v>
      </c>
      <c r="G227" s="11" t="n">
        <v>472</v>
      </c>
    </row>
    <row r="228" customFormat="false" ht="14.25" hidden="false" customHeight="false" outlineLevel="0" collapsed="false">
      <c r="A228" s="7" t="n">
        <f aca="false">A227+1</f>
        <v>223</v>
      </c>
      <c r="B228" s="8" t="n">
        <v>75632</v>
      </c>
      <c r="C228" s="9" t="s">
        <v>678</v>
      </c>
      <c r="D228" s="9" t="s">
        <v>9</v>
      </c>
      <c r="E228" s="10" t="s">
        <v>679</v>
      </c>
      <c r="F228" s="7" t="s">
        <v>680</v>
      </c>
      <c r="G228" s="11" t="n">
        <v>1478</v>
      </c>
    </row>
    <row r="229" customFormat="false" ht="14.25" hidden="false" customHeight="false" outlineLevel="0" collapsed="false">
      <c r="A229" s="7" t="n">
        <f aca="false">A228+1</f>
        <v>224</v>
      </c>
      <c r="B229" s="8" t="n">
        <v>75885</v>
      </c>
      <c r="C229" s="9" t="s">
        <v>681</v>
      </c>
      <c r="D229" s="9" t="s">
        <v>9</v>
      </c>
      <c r="E229" s="10" t="s">
        <v>682</v>
      </c>
      <c r="F229" s="7" t="s">
        <v>683</v>
      </c>
      <c r="G229" s="11" t="n">
        <v>1149</v>
      </c>
    </row>
    <row r="230" customFormat="false" ht="14.25" hidden="false" customHeight="false" outlineLevel="0" collapsed="false">
      <c r="A230" s="7" t="n">
        <f aca="false">A229+1</f>
        <v>225</v>
      </c>
      <c r="B230" s="8" t="n">
        <v>75633</v>
      </c>
      <c r="C230" s="9" t="s">
        <v>684</v>
      </c>
      <c r="D230" s="9" t="s">
        <v>9</v>
      </c>
      <c r="E230" s="10" t="s">
        <v>685</v>
      </c>
      <c r="F230" s="7" t="s">
        <v>686</v>
      </c>
      <c r="G230" s="11" t="n">
        <v>354</v>
      </c>
    </row>
    <row r="231" customFormat="false" ht="14.25" hidden="false" customHeight="false" outlineLevel="0" collapsed="false">
      <c r="A231" s="7" t="n">
        <f aca="false">A230+1</f>
        <v>226</v>
      </c>
      <c r="B231" s="8" t="n">
        <v>75635</v>
      </c>
      <c r="C231" s="9" t="s">
        <v>687</v>
      </c>
      <c r="D231" s="9" t="s">
        <v>9</v>
      </c>
      <c r="E231" s="10" t="s">
        <v>688</v>
      </c>
      <c r="F231" s="7" t="s">
        <v>689</v>
      </c>
      <c r="G231" s="11" t="n">
        <v>310</v>
      </c>
    </row>
    <row r="232" customFormat="false" ht="14.25" hidden="false" customHeight="false" outlineLevel="0" collapsed="false">
      <c r="A232" s="7" t="n">
        <f aca="false">A231+1</f>
        <v>227</v>
      </c>
      <c r="B232" s="8" t="n">
        <v>154142</v>
      </c>
      <c r="C232" s="9" t="s">
        <v>690</v>
      </c>
      <c r="D232" s="9" t="s">
        <v>9</v>
      </c>
      <c r="E232" s="10" t="s">
        <v>691</v>
      </c>
      <c r="F232" s="7" t="s">
        <v>692</v>
      </c>
      <c r="G232" s="11" t="n">
        <v>67</v>
      </c>
    </row>
    <row r="233" customFormat="false" ht="14.25" hidden="false" customHeight="false" outlineLevel="0" collapsed="false">
      <c r="A233" s="7" t="n">
        <f aca="false">A232+1</f>
        <v>228</v>
      </c>
      <c r="B233" s="8" t="n">
        <v>175477</v>
      </c>
      <c r="C233" s="9" t="s">
        <v>693</v>
      </c>
      <c r="D233" s="9" t="s">
        <v>9</v>
      </c>
      <c r="E233" s="10" t="s">
        <v>694</v>
      </c>
      <c r="F233" s="7" t="s">
        <v>695</v>
      </c>
      <c r="G233" s="11" t="n">
        <v>486</v>
      </c>
    </row>
    <row r="234" customFormat="false" ht="14.25" hidden="false" customHeight="false" outlineLevel="0" collapsed="false">
      <c r="A234" s="7" t="n">
        <f aca="false">A233+1</f>
        <v>229</v>
      </c>
      <c r="B234" s="8" t="n">
        <v>75639</v>
      </c>
      <c r="C234" s="9" t="s">
        <v>696</v>
      </c>
      <c r="D234" s="9" t="s">
        <v>9</v>
      </c>
      <c r="E234" s="10" t="s">
        <v>697</v>
      </c>
      <c r="F234" s="7" t="s">
        <v>698</v>
      </c>
      <c r="G234" s="11" t="n">
        <v>380</v>
      </c>
    </row>
    <row r="235" customFormat="false" ht="14.25" hidden="false" customHeight="false" outlineLevel="0" collapsed="false">
      <c r="A235" s="7" t="n">
        <f aca="false">A234+1</f>
        <v>230</v>
      </c>
      <c r="B235" s="8" t="n">
        <v>75706</v>
      </c>
      <c r="C235" s="9" t="s">
        <v>699</v>
      </c>
      <c r="D235" s="9" t="s">
        <v>9</v>
      </c>
      <c r="E235" s="10" t="s">
        <v>700</v>
      </c>
      <c r="F235" s="7" t="s">
        <v>701</v>
      </c>
      <c r="G235" s="11" t="n">
        <v>420</v>
      </c>
    </row>
    <row r="236" customFormat="false" ht="14.25" hidden="false" customHeight="false" outlineLevel="0" collapsed="false">
      <c r="A236" s="7" t="n">
        <f aca="false">A235+1</f>
        <v>231</v>
      </c>
      <c r="B236" s="8" t="n">
        <v>150817</v>
      </c>
      <c r="C236" s="9" t="s">
        <v>702</v>
      </c>
      <c r="D236" s="9" t="s">
        <v>9</v>
      </c>
      <c r="E236" s="10" t="s">
        <v>703</v>
      </c>
      <c r="F236" s="7" t="s">
        <v>704</v>
      </c>
      <c r="G236" s="11" t="n">
        <v>619</v>
      </c>
    </row>
    <row r="237" customFormat="false" ht="14.25" hidden="false" customHeight="false" outlineLevel="0" collapsed="false">
      <c r="A237" s="7" t="n">
        <f aca="false">A236+1</f>
        <v>232</v>
      </c>
      <c r="B237" s="8" t="n">
        <v>175481</v>
      </c>
      <c r="C237" s="9" t="s">
        <v>705</v>
      </c>
      <c r="D237" s="9" t="s">
        <v>9</v>
      </c>
      <c r="E237" s="10" t="s">
        <v>706</v>
      </c>
      <c r="F237" s="7" t="s">
        <v>707</v>
      </c>
      <c r="G237" s="11" t="n">
        <v>1437</v>
      </c>
    </row>
    <row r="238" customFormat="false" ht="14.25" hidden="false" customHeight="false" outlineLevel="0" collapsed="false">
      <c r="A238" s="7" t="n">
        <f aca="false">A237+1</f>
        <v>233</v>
      </c>
      <c r="B238" s="8" t="n">
        <v>75707</v>
      </c>
      <c r="C238" s="9" t="s">
        <v>708</v>
      </c>
      <c r="D238" s="9" t="s">
        <v>9</v>
      </c>
      <c r="E238" s="10" t="s">
        <v>709</v>
      </c>
      <c r="F238" s="7" t="s">
        <v>710</v>
      </c>
      <c r="G238" s="11" t="n">
        <v>123</v>
      </c>
    </row>
    <row r="239" customFormat="false" ht="14.25" hidden="false" customHeight="false" outlineLevel="0" collapsed="false">
      <c r="A239" s="7" t="n">
        <f aca="false">A238+1</f>
        <v>234</v>
      </c>
      <c r="B239" s="8" t="n">
        <v>75716</v>
      </c>
      <c r="C239" s="9" t="s">
        <v>711</v>
      </c>
      <c r="D239" s="9" t="s">
        <v>9</v>
      </c>
      <c r="E239" s="10" t="s">
        <v>712</v>
      </c>
      <c r="F239" s="7" t="s">
        <v>713</v>
      </c>
      <c r="G239" s="11" t="n">
        <v>1076</v>
      </c>
    </row>
    <row r="240" customFormat="false" ht="28.5" hidden="false" customHeight="false" outlineLevel="0" collapsed="false">
      <c r="A240" s="7" t="n">
        <f aca="false">A239+1</f>
        <v>235</v>
      </c>
      <c r="B240" s="8" t="n">
        <v>154144</v>
      </c>
      <c r="C240" s="9" t="s">
        <v>714</v>
      </c>
      <c r="D240" s="9" t="s">
        <v>9</v>
      </c>
      <c r="E240" s="10" t="s">
        <v>715</v>
      </c>
      <c r="F240" s="7" t="s">
        <v>716</v>
      </c>
      <c r="G240" s="11" t="n">
        <v>372</v>
      </c>
    </row>
    <row r="241" customFormat="false" ht="14.25" hidden="false" customHeight="false" outlineLevel="0" collapsed="false">
      <c r="A241" s="7" t="n">
        <f aca="false">A240+1</f>
        <v>236</v>
      </c>
      <c r="B241" s="8" t="n">
        <v>75719</v>
      </c>
      <c r="C241" s="9" t="s">
        <v>717</v>
      </c>
      <c r="D241" s="9" t="s">
        <v>9</v>
      </c>
      <c r="E241" s="10" t="s">
        <v>718</v>
      </c>
      <c r="F241" s="7" t="s">
        <v>719</v>
      </c>
      <c r="G241" s="11" t="n">
        <v>190</v>
      </c>
    </row>
    <row r="242" customFormat="false" ht="14.25" hidden="false" customHeight="false" outlineLevel="0" collapsed="false">
      <c r="A242" s="7" t="n">
        <f aca="false">A241+1</f>
        <v>237</v>
      </c>
      <c r="B242" s="8" t="n">
        <v>75720</v>
      </c>
      <c r="C242" s="9" t="s">
        <v>720</v>
      </c>
      <c r="D242" s="9" t="s">
        <v>9</v>
      </c>
      <c r="E242" s="10" t="s">
        <v>721</v>
      </c>
      <c r="F242" s="7" t="s">
        <v>722</v>
      </c>
      <c r="G242" s="11" t="n">
        <v>742</v>
      </c>
    </row>
    <row r="243" customFormat="false" ht="14.25" hidden="false" customHeight="false" outlineLevel="0" collapsed="false">
      <c r="A243" s="7" t="n">
        <f aca="false">A242+1</f>
        <v>238</v>
      </c>
      <c r="B243" s="8" t="n">
        <v>175476</v>
      </c>
      <c r="C243" s="9" t="s">
        <v>723</v>
      </c>
      <c r="D243" s="9" t="s">
        <v>9</v>
      </c>
      <c r="E243" s="10" t="s">
        <v>724</v>
      </c>
      <c r="F243" s="7" t="s">
        <v>725</v>
      </c>
      <c r="G243" s="11" t="n">
        <v>1580</v>
      </c>
    </row>
    <row r="244" customFormat="false" ht="14.25" hidden="false" customHeight="false" outlineLevel="0" collapsed="false">
      <c r="A244" s="7" t="n">
        <f aca="false">A243+1</f>
        <v>239</v>
      </c>
      <c r="B244" s="7" t="n">
        <v>163397</v>
      </c>
      <c r="C244" s="7" t="s">
        <v>726</v>
      </c>
      <c r="D244" s="9" t="s">
        <v>9</v>
      </c>
      <c r="E244" s="12" t="s">
        <v>727</v>
      </c>
      <c r="F244" s="7" t="s">
        <v>728</v>
      </c>
      <c r="G244" s="11" t="n">
        <v>141</v>
      </c>
    </row>
    <row r="245" customFormat="false" ht="14.25" hidden="false" customHeight="false" outlineLevel="0" collapsed="false">
      <c r="A245" s="7" t="n">
        <f aca="false">A244+1</f>
        <v>240</v>
      </c>
      <c r="B245" s="8" t="n">
        <v>73784</v>
      </c>
      <c r="C245" s="9" t="s">
        <v>729</v>
      </c>
      <c r="D245" s="9" t="s">
        <v>9</v>
      </c>
      <c r="E245" s="10" t="s">
        <v>730</v>
      </c>
      <c r="F245" s="7" t="s">
        <v>731</v>
      </c>
      <c r="G245" s="11" t="n">
        <v>570</v>
      </c>
    </row>
    <row r="246" customFormat="false" ht="14.25" hidden="false" customHeight="false" outlineLevel="0" collapsed="false">
      <c r="A246" s="7" t="n">
        <f aca="false">A245+1</f>
        <v>241</v>
      </c>
      <c r="B246" s="8" t="n">
        <v>75722</v>
      </c>
      <c r="C246" s="9" t="s">
        <v>732</v>
      </c>
      <c r="D246" s="9" t="s">
        <v>9</v>
      </c>
      <c r="E246" s="10" t="s">
        <v>733</v>
      </c>
      <c r="F246" s="7" t="s">
        <v>734</v>
      </c>
      <c r="G246" s="11" t="n">
        <v>535</v>
      </c>
    </row>
    <row r="247" customFormat="false" ht="14.25" hidden="false" customHeight="false" outlineLevel="0" collapsed="false">
      <c r="A247" s="7" t="n">
        <f aca="false">A246+1</f>
        <v>242</v>
      </c>
      <c r="B247" s="8" t="n">
        <v>75723</v>
      </c>
      <c r="C247" s="9" t="s">
        <v>735</v>
      </c>
      <c r="D247" s="9" t="s">
        <v>9</v>
      </c>
      <c r="E247" s="10" t="s">
        <v>736</v>
      </c>
      <c r="F247" s="7" t="s">
        <v>737</v>
      </c>
      <c r="G247" s="11" t="n">
        <v>470</v>
      </c>
    </row>
    <row r="248" customFormat="false" ht="14.25" hidden="false" customHeight="false" outlineLevel="0" collapsed="false">
      <c r="A248" s="7" t="n">
        <f aca="false">A247+1</f>
        <v>243</v>
      </c>
      <c r="B248" s="8" t="n">
        <v>175514</v>
      </c>
      <c r="C248" s="9" t="s">
        <v>738</v>
      </c>
      <c r="D248" s="9" t="s">
        <v>9</v>
      </c>
      <c r="E248" s="10" t="s">
        <v>739</v>
      </c>
      <c r="F248" s="7" t="s">
        <v>740</v>
      </c>
      <c r="G248" s="11" t="n">
        <v>2688</v>
      </c>
    </row>
    <row r="249" customFormat="false" ht="14.25" hidden="false" customHeight="false" outlineLevel="0" collapsed="false">
      <c r="A249" s="7" t="n">
        <f aca="false">A248+1</f>
        <v>244</v>
      </c>
      <c r="B249" s="8" t="n">
        <v>175521</v>
      </c>
      <c r="C249" s="9" t="s">
        <v>741</v>
      </c>
      <c r="D249" s="9" t="s">
        <v>9</v>
      </c>
      <c r="E249" s="10" t="s">
        <v>742</v>
      </c>
      <c r="F249" s="7" t="s">
        <v>743</v>
      </c>
      <c r="G249" s="11" t="n">
        <v>590</v>
      </c>
    </row>
    <row r="250" customFormat="false" ht="14.25" hidden="false" customHeight="false" outlineLevel="0" collapsed="false">
      <c r="A250" s="7" t="n">
        <f aca="false">A249+1</f>
        <v>245</v>
      </c>
      <c r="B250" s="8" t="n">
        <v>75726</v>
      </c>
      <c r="C250" s="9" t="s">
        <v>744</v>
      </c>
      <c r="D250" s="9" t="s">
        <v>9</v>
      </c>
      <c r="E250" s="10" t="s">
        <v>745</v>
      </c>
      <c r="F250" s="7" t="s">
        <v>746</v>
      </c>
      <c r="G250" s="11" t="n">
        <v>354</v>
      </c>
    </row>
    <row r="251" customFormat="false" ht="14.25" hidden="false" customHeight="false" outlineLevel="0" collapsed="false">
      <c r="A251" s="7" t="n">
        <f aca="false">A250+1</f>
        <v>246</v>
      </c>
      <c r="B251" s="8" t="n">
        <v>75727</v>
      </c>
      <c r="C251" s="9" t="s">
        <v>747</v>
      </c>
      <c r="D251" s="9" t="s">
        <v>9</v>
      </c>
      <c r="E251" s="10" t="s">
        <v>748</v>
      </c>
      <c r="F251" s="7" t="s">
        <v>749</v>
      </c>
      <c r="G251" s="11" t="n">
        <v>1701</v>
      </c>
    </row>
    <row r="252" customFormat="false" ht="28.5" hidden="false" customHeight="false" outlineLevel="0" collapsed="false">
      <c r="A252" s="7" t="n">
        <f aca="false">A251+1</f>
        <v>247</v>
      </c>
      <c r="B252" s="8" t="n">
        <v>75728</v>
      </c>
      <c r="C252" s="9" t="s">
        <v>750</v>
      </c>
      <c r="D252" s="9" t="s">
        <v>9</v>
      </c>
      <c r="E252" s="10" t="s">
        <v>751</v>
      </c>
      <c r="F252" s="7" t="s">
        <v>752</v>
      </c>
      <c r="G252" s="11" t="n">
        <v>244</v>
      </c>
    </row>
    <row r="253" customFormat="false" ht="14.25" hidden="false" customHeight="false" outlineLevel="0" collapsed="false">
      <c r="A253" s="7" t="n">
        <f aca="false">A252+1</f>
        <v>248</v>
      </c>
      <c r="B253" s="8" t="n">
        <v>175473</v>
      </c>
      <c r="C253" s="9" t="s">
        <v>753</v>
      </c>
      <c r="D253" s="9" t="s">
        <v>9</v>
      </c>
      <c r="E253" s="10" t="s">
        <v>754</v>
      </c>
      <c r="F253" s="7" t="s">
        <v>755</v>
      </c>
      <c r="G253" s="11" t="n">
        <v>878</v>
      </c>
    </row>
    <row r="254" customFormat="false" ht="14.25" hidden="false" customHeight="false" outlineLevel="0" collapsed="false">
      <c r="A254" s="7" t="n">
        <f aca="false">A253+1</f>
        <v>249</v>
      </c>
      <c r="B254" s="8" t="n">
        <v>175475</v>
      </c>
      <c r="C254" s="9" t="s">
        <v>756</v>
      </c>
      <c r="D254" s="9" t="s">
        <v>9</v>
      </c>
      <c r="E254" s="10" t="s">
        <v>757</v>
      </c>
      <c r="F254" s="7" t="s">
        <v>758</v>
      </c>
      <c r="G254" s="11" t="n">
        <v>864</v>
      </c>
    </row>
    <row r="255" customFormat="false" ht="14.25" hidden="false" customHeight="false" outlineLevel="0" collapsed="false">
      <c r="A255" s="7" t="n">
        <f aca="false">A254+1</f>
        <v>250</v>
      </c>
      <c r="B255" s="8" t="n">
        <v>75866</v>
      </c>
      <c r="C255" s="9" t="s">
        <v>759</v>
      </c>
      <c r="D255" s="9" t="s">
        <v>9</v>
      </c>
      <c r="E255" s="10" t="s">
        <v>760</v>
      </c>
      <c r="F255" s="7" t="s">
        <v>761</v>
      </c>
      <c r="G255" s="11" t="n">
        <v>576</v>
      </c>
    </row>
    <row r="256" customFormat="false" ht="14.25" hidden="false" customHeight="false" outlineLevel="0" collapsed="false">
      <c r="A256" s="7" t="n">
        <f aca="false">A255+1</f>
        <v>251</v>
      </c>
      <c r="B256" s="8" t="n">
        <v>154150</v>
      </c>
      <c r="C256" s="9" t="s">
        <v>762</v>
      </c>
      <c r="D256" s="9" t="s">
        <v>9</v>
      </c>
      <c r="E256" s="10" t="s">
        <v>763</v>
      </c>
      <c r="F256" s="7" t="s">
        <v>764</v>
      </c>
      <c r="G256" s="11" t="n">
        <v>662</v>
      </c>
    </row>
    <row r="257" customFormat="false" ht="14.25" hidden="false" customHeight="false" outlineLevel="0" collapsed="false">
      <c r="A257" s="7" t="n">
        <f aca="false">A256+1</f>
        <v>252</v>
      </c>
      <c r="B257" s="8" t="n">
        <v>75729</v>
      </c>
      <c r="C257" s="9" t="s">
        <v>765</v>
      </c>
      <c r="D257" s="9" t="s">
        <v>9</v>
      </c>
      <c r="E257" s="10" t="s">
        <v>766</v>
      </c>
      <c r="F257" s="7" t="s">
        <v>767</v>
      </c>
      <c r="G257" s="11" t="n">
        <v>1272</v>
      </c>
    </row>
    <row r="258" customFormat="false" ht="14.25" hidden="false" customHeight="false" outlineLevel="0" collapsed="false">
      <c r="A258" s="7" t="n">
        <f aca="false">A257+1</f>
        <v>253</v>
      </c>
      <c r="B258" s="8" t="n">
        <v>75730</v>
      </c>
      <c r="C258" s="9" t="s">
        <v>768</v>
      </c>
      <c r="D258" s="9" t="s">
        <v>9</v>
      </c>
      <c r="E258" s="10" t="s">
        <v>769</v>
      </c>
      <c r="F258" s="7" t="s">
        <v>770</v>
      </c>
      <c r="G258" s="11" t="n">
        <v>1403</v>
      </c>
    </row>
    <row r="259" customFormat="false" ht="28.5" hidden="false" customHeight="false" outlineLevel="0" collapsed="false">
      <c r="A259" s="7" t="n">
        <f aca="false">A258+1</f>
        <v>254</v>
      </c>
      <c r="B259" s="8" t="n">
        <v>175494</v>
      </c>
      <c r="C259" s="9" t="s">
        <v>771</v>
      </c>
      <c r="D259" s="9" t="s">
        <v>9</v>
      </c>
      <c r="E259" s="10" t="s">
        <v>772</v>
      </c>
      <c r="F259" s="7" t="s">
        <v>773</v>
      </c>
      <c r="G259" s="11" t="n">
        <v>1355</v>
      </c>
    </row>
    <row r="260" customFormat="false" ht="14.25" hidden="false" customHeight="false" outlineLevel="0" collapsed="false">
      <c r="A260" s="7" t="n">
        <f aca="false">A259+1</f>
        <v>255</v>
      </c>
      <c r="B260" s="8" t="n">
        <v>150814</v>
      </c>
      <c r="C260" s="9" t="s">
        <v>774</v>
      </c>
      <c r="D260" s="9" t="s">
        <v>9</v>
      </c>
      <c r="E260" s="10" t="s">
        <v>775</v>
      </c>
      <c r="F260" s="7" t="s">
        <v>776</v>
      </c>
      <c r="G260" s="11" t="n">
        <v>629</v>
      </c>
    </row>
    <row r="261" customFormat="false" ht="14.25" hidden="false" customHeight="false" outlineLevel="0" collapsed="false">
      <c r="A261" s="7" t="n">
        <f aca="false">A260+1</f>
        <v>256</v>
      </c>
      <c r="B261" s="8" t="n">
        <v>75731</v>
      </c>
      <c r="C261" s="9" t="s">
        <v>777</v>
      </c>
      <c r="D261" s="9" t="s">
        <v>9</v>
      </c>
      <c r="E261" s="10" t="s">
        <v>778</v>
      </c>
      <c r="F261" s="7" t="s">
        <v>779</v>
      </c>
      <c r="G261" s="11" t="n">
        <v>859</v>
      </c>
    </row>
    <row r="262" customFormat="false" ht="14.25" hidden="false" customHeight="false" outlineLevel="0" collapsed="false">
      <c r="A262" s="7" t="n">
        <f aca="false">A261+1</f>
        <v>257</v>
      </c>
      <c r="B262" s="8" t="n">
        <v>75505</v>
      </c>
      <c r="C262" s="9" t="s">
        <v>780</v>
      </c>
      <c r="D262" s="9" t="s">
        <v>9</v>
      </c>
      <c r="E262" s="10" t="s">
        <v>781</v>
      </c>
      <c r="F262" s="7" t="s">
        <v>782</v>
      </c>
      <c r="G262" s="11" t="n">
        <v>855</v>
      </c>
    </row>
    <row r="263" customFormat="false" ht="28.5" hidden="false" customHeight="false" outlineLevel="0" collapsed="false">
      <c r="A263" s="7" t="n">
        <f aca="false">A262+1</f>
        <v>258</v>
      </c>
      <c r="B263" s="8" t="n">
        <v>75733</v>
      </c>
      <c r="C263" s="9" t="s">
        <v>783</v>
      </c>
      <c r="D263" s="9" t="s">
        <v>9</v>
      </c>
      <c r="E263" s="10" t="s">
        <v>784</v>
      </c>
      <c r="F263" s="7" t="s">
        <v>785</v>
      </c>
      <c r="G263" s="11" t="n">
        <v>233</v>
      </c>
    </row>
    <row r="264" customFormat="false" ht="14.25" hidden="false" customHeight="false" outlineLevel="0" collapsed="false">
      <c r="A264" s="7" t="n">
        <f aca="false">A263+1</f>
        <v>259</v>
      </c>
      <c r="B264" s="8" t="n">
        <v>75734</v>
      </c>
      <c r="C264" s="9" t="s">
        <v>786</v>
      </c>
      <c r="D264" s="9" t="s">
        <v>9</v>
      </c>
      <c r="E264" s="10" t="s">
        <v>787</v>
      </c>
      <c r="F264" s="7" t="s">
        <v>788</v>
      </c>
      <c r="G264" s="11" t="n">
        <v>285</v>
      </c>
    </row>
    <row r="265" customFormat="false" ht="14.25" hidden="false" customHeight="false" outlineLevel="0" collapsed="false">
      <c r="A265" s="7" t="n">
        <f aca="false">A264+1</f>
        <v>260</v>
      </c>
      <c r="B265" s="8" t="n">
        <v>175485</v>
      </c>
      <c r="C265" s="9" t="s">
        <v>789</v>
      </c>
      <c r="D265" s="9" t="s">
        <v>9</v>
      </c>
      <c r="E265" s="10" t="s">
        <v>790</v>
      </c>
      <c r="F265" s="7" t="s">
        <v>791</v>
      </c>
      <c r="G265" s="11" t="n">
        <v>774</v>
      </c>
    </row>
    <row r="266" customFormat="false" ht="14.25" hidden="false" customHeight="false" outlineLevel="0" collapsed="false">
      <c r="A266" s="7" t="n">
        <f aca="false">A265+1</f>
        <v>261</v>
      </c>
      <c r="B266" s="8" t="n">
        <v>75738</v>
      </c>
      <c r="C266" s="9" t="s">
        <v>792</v>
      </c>
      <c r="D266" s="9" t="s">
        <v>9</v>
      </c>
      <c r="E266" s="10" t="s">
        <v>793</v>
      </c>
      <c r="F266" s="7" t="s">
        <v>794</v>
      </c>
      <c r="G266" s="11" t="n">
        <v>910</v>
      </c>
    </row>
    <row r="267" customFormat="false" ht="14.25" hidden="false" customHeight="false" outlineLevel="0" collapsed="false">
      <c r="A267" s="7" t="n">
        <f aca="false">A266+1</f>
        <v>262</v>
      </c>
      <c r="B267" s="8" t="n">
        <v>175484</v>
      </c>
      <c r="C267" s="9" t="s">
        <v>795</v>
      </c>
      <c r="D267" s="9" t="s">
        <v>9</v>
      </c>
      <c r="E267" s="10" t="s">
        <v>796</v>
      </c>
      <c r="F267" s="7" t="s">
        <v>797</v>
      </c>
      <c r="G267" s="11" t="n">
        <v>1827</v>
      </c>
    </row>
    <row r="268" customFormat="false" ht="14.25" hidden="false" customHeight="false" outlineLevel="0" collapsed="false">
      <c r="A268" s="7" t="n">
        <f aca="false">A267+1</f>
        <v>263</v>
      </c>
      <c r="B268" s="8" t="n">
        <v>175482</v>
      </c>
      <c r="C268" s="9" t="s">
        <v>798</v>
      </c>
      <c r="D268" s="9" t="s">
        <v>9</v>
      </c>
      <c r="E268" s="10" t="s">
        <v>799</v>
      </c>
      <c r="F268" s="7" t="s">
        <v>800</v>
      </c>
      <c r="G268" s="11" t="n">
        <v>1045</v>
      </c>
    </row>
    <row r="269" customFormat="false" ht="14.25" hidden="false" customHeight="false" outlineLevel="0" collapsed="false">
      <c r="A269" s="7" t="n">
        <f aca="false">A268+1</f>
        <v>264</v>
      </c>
      <c r="B269" s="14" t="n">
        <v>178034</v>
      </c>
      <c r="C269" s="7" t="s">
        <v>801</v>
      </c>
      <c r="D269" s="15" t="s">
        <v>345</v>
      </c>
      <c r="E269" s="16" t="s">
        <v>802</v>
      </c>
      <c r="F269" s="15" t="s">
        <v>803</v>
      </c>
      <c r="G269" s="17" t="n">
        <v>1179</v>
      </c>
    </row>
    <row r="270" customFormat="false" ht="28.5" hidden="false" customHeight="false" outlineLevel="0" collapsed="false">
      <c r="A270" s="7" t="n">
        <f aca="false">A269+1</f>
        <v>265</v>
      </c>
      <c r="B270" s="8" t="n">
        <v>75873</v>
      </c>
      <c r="C270" s="9" t="s">
        <v>804</v>
      </c>
      <c r="D270" s="9" t="s">
        <v>9</v>
      </c>
      <c r="E270" s="10" t="s">
        <v>805</v>
      </c>
      <c r="F270" s="7" t="s">
        <v>806</v>
      </c>
      <c r="G270" s="11" t="n">
        <v>460</v>
      </c>
    </row>
    <row r="271" customFormat="false" ht="14.25" hidden="false" customHeight="false" outlineLevel="0" collapsed="false">
      <c r="A271" s="7" t="n">
        <f aca="false">A270+1</f>
        <v>266</v>
      </c>
      <c r="B271" s="8" t="n">
        <v>75867</v>
      </c>
      <c r="C271" s="9" t="s">
        <v>807</v>
      </c>
      <c r="D271" s="9" t="s">
        <v>9</v>
      </c>
      <c r="E271" s="10" t="s">
        <v>808</v>
      </c>
      <c r="F271" s="7" t="s">
        <v>809</v>
      </c>
      <c r="G271" s="11" t="n">
        <v>258</v>
      </c>
    </row>
    <row r="272" customFormat="false" ht="14.25" hidden="false" customHeight="false" outlineLevel="0" collapsed="false">
      <c r="A272" s="7" t="n">
        <f aca="false">A271+1</f>
        <v>267</v>
      </c>
      <c r="B272" s="14" t="n">
        <v>178032</v>
      </c>
      <c r="C272" s="7" t="s">
        <v>810</v>
      </c>
      <c r="D272" s="15" t="s">
        <v>345</v>
      </c>
      <c r="E272" s="16" t="s">
        <v>811</v>
      </c>
      <c r="F272" s="15" t="s">
        <v>812</v>
      </c>
      <c r="G272" s="17" t="n">
        <v>621</v>
      </c>
    </row>
    <row r="273" customFormat="false" ht="14.25" hidden="false" customHeight="false" outlineLevel="0" collapsed="false">
      <c r="A273" s="7" t="n">
        <f aca="false">A272+1</f>
        <v>268</v>
      </c>
      <c r="B273" s="8" t="n">
        <v>75743</v>
      </c>
      <c r="C273" s="9" t="s">
        <v>813</v>
      </c>
      <c r="D273" s="9" t="s">
        <v>9</v>
      </c>
      <c r="E273" s="10" t="s">
        <v>814</v>
      </c>
      <c r="F273" s="7" t="s">
        <v>815</v>
      </c>
      <c r="G273" s="11" t="n">
        <v>392</v>
      </c>
    </row>
    <row r="274" customFormat="false" ht="14.25" hidden="false" customHeight="false" outlineLevel="0" collapsed="false">
      <c r="A274" s="7" t="n">
        <f aca="false">A273+1</f>
        <v>269</v>
      </c>
      <c r="B274" s="8" t="n">
        <v>73787</v>
      </c>
      <c r="C274" s="9" t="s">
        <v>816</v>
      </c>
      <c r="D274" s="9" t="s">
        <v>9</v>
      </c>
      <c r="E274" s="10" t="s">
        <v>817</v>
      </c>
      <c r="F274" s="7" t="s">
        <v>818</v>
      </c>
      <c r="G274" s="11" t="n">
        <v>1766</v>
      </c>
    </row>
    <row r="275" customFormat="false" ht="28.5" hidden="false" customHeight="false" outlineLevel="0" collapsed="false">
      <c r="A275" s="7" t="n">
        <f aca="false">A274+1</f>
        <v>270</v>
      </c>
      <c r="B275" s="8" t="n">
        <v>75744</v>
      </c>
      <c r="C275" s="9" t="s">
        <v>819</v>
      </c>
      <c r="D275" s="9" t="s">
        <v>9</v>
      </c>
      <c r="E275" s="10" t="s">
        <v>820</v>
      </c>
      <c r="F275" s="7" t="s">
        <v>821</v>
      </c>
      <c r="G275" s="11" t="n">
        <v>429</v>
      </c>
    </row>
    <row r="276" customFormat="false" ht="14.25" hidden="false" customHeight="false" outlineLevel="0" collapsed="false">
      <c r="A276" s="7" t="n">
        <f aca="false">A275+1</f>
        <v>271</v>
      </c>
      <c r="B276" s="8" t="n">
        <v>75745</v>
      </c>
      <c r="C276" s="9" t="s">
        <v>822</v>
      </c>
      <c r="D276" s="9" t="s">
        <v>9</v>
      </c>
      <c r="E276" s="10" t="s">
        <v>823</v>
      </c>
      <c r="F276" s="7" t="s">
        <v>824</v>
      </c>
      <c r="G276" s="11" t="n">
        <v>840</v>
      </c>
    </row>
    <row r="277" customFormat="false" ht="14.25" hidden="false" customHeight="false" outlineLevel="0" collapsed="false">
      <c r="A277" s="7" t="n">
        <f aca="false">A276+1</f>
        <v>272</v>
      </c>
      <c r="B277" s="8" t="n">
        <v>75746</v>
      </c>
      <c r="C277" s="9" t="s">
        <v>825</v>
      </c>
      <c r="D277" s="9" t="s">
        <v>9</v>
      </c>
      <c r="E277" s="10" t="s">
        <v>826</v>
      </c>
      <c r="F277" s="7" t="s">
        <v>827</v>
      </c>
      <c r="G277" s="11" t="n">
        <v>1102</v>
      </c>
    </row>
    <row r="278" customFormat="false" ht="14.25" hidden="false" customHeight="false" outlineLevel="0" collapsed="false">
      <c r="A278" s="7" t="n">
        <f aca="false">A277+1</f>
        <v>273</v>
      </c>
      <c r="B278" s="8" t="n">
        <v>75747</v>
      </c>
      <c r="C278" s="9" t="s">
        <v>828</v>
      </c>
      <c r="D278" s="9" t="s">
        <v>9</v>
      </c>
      <c r="E278" s="10" t="s">
        <v>829</v>
      </c>
      <c r="F278" s="7" t="s">
        <v>830</v>
      </c>
      <c r="G278" s="11" t="n">
        <v>907</v>
      </c>
    </row>
    <row r="279" customFormat="false" ht="14.25" hidden="false" customHeight="false" outlineLevel="0" collapsed="false">
      <c r="A279" s="7" t="n">
        <f aca="false">A278+1</f>
        <v>274</v>
      </c>
      <c r="B279" s="8" t="n">
        <v>75748</v>
      </c>
      <c r="C279" s="9" t="s">
        <v>75</v>
      </c>
      <c r="D279" s="9" t="s">
        <v>9</v>
      </c>
      <c r="E279" s="10" t="s">
        <v>831</v>
      </c>
      <c r="F279" s="7" t="s">
        <v>832</v>
      </c>
      <c r="G279" s="11" t="n">
        <v>703</v>
      </c>
    </row>
    <row r="280" customFormat="false" ht="14.25" hidden="false" customHeight="false" outlineLevel="0" collapsed="false">
      <c r="A280" s="7" t="n">
        <f aca="false">A279+1</f>
        <v>275</v>
      </c>
      <c r="B280" s="8" t="n">
        <v>75749</v>
      </c>
      <c r="C280" s="9" t="s">
        <v>833</v>
      </c>
      <c r="D280" s="9" t="s">
        <v>9</v>
      </c>
      <c r="E280" s="10" t="s">
        <v>834</v>
      </c>
      <c r="F280" s="7" t="s">
        <v>835</v>
      </c>
      <c r="G280" s="11" t="n">
        <v>182</v>
      </c>
    </row>
    <row r="281" customFormat="false" ht="14.25" hidden="false" customHeight="false" outlineLevel="0" collapsed="false">
      <c r="A281" s="7" t="n">
        <f aca="false">A280+1</f>
        <v>276</v>
      </c>
      <c r="B281" s="8" t="n">
        <v>75750</v>
      </c>
      <c r="C281" s="9" t="s">
        <v>836</v>
      </c>
      <c r="D281" s="9" t="s">
        <v>9</v>
      </c>
      <c r="E281" s="10" t="s">
        <v>837</v>
      </c>
      <c r="F281" s="7" t="s">
        <v>838</v>
      </c>
      <c r="G281" s="11" t="n">
        <v>476</v>
      </c>
    </row>
    <row r="282" customFormat="false" ht="14.25" hidden="false" customHeight="false" outlineLevel="0" collapsed="false">
      <c r="A282" s="7" t="n">
        <f aca="false">A281+1</f>
        <v>277</v>
      </c>
      <c r="B282" s="8" t="n">
        <v>75751</v>
      </c>
      <c r="C282" s="9" t="s">
        <v>839</v>
      </c>
      <c r="D282" s="9" t="s">
        <v>9</v>
      </c>
      <c r="E282" s="10" t="s">
        <v>840</v>
      </c>
      <c r="F282" s="7" t="s">
        <v>841</v>
      </c>
      <c r="G282" s="11" t="n">
        <v>124</v>
      </c>
    </row>
    <row r="283" customFormat="false" ht="14.25" hidden="false" customHeight="false" outlineLevel="0" collapsed="false">
      <c r="A283" s="7" t="n">
        <f aca="false">A282+1</f>
        <v>278</v>
      </c>
      <c r="B283" s="8" t="n">
        <v>75752</v>
      </c>
      <c r="C283" s="9" t="s">
        <v>842</v>
      </c>
      <c r="D283" s="9" t="s">
        <v>9</v>
      </c>
      <c r="E283" s="10" t="s">
        <v>843</v>
      </c>
      <c r="F283" s="7" t="s">
        <v>844</v>
      </c>
      <c r="G283" s="11" t="n">
        <v>718</v>
      </c>
    </row>
    <row r="284" customFormat="false" ht="14.25" hidden="false" customHeight="false" outlineLevel="0" collapsed="false">
      <c r="A284" s="7" t="n">
        <f aca="false">A283+1</f>
        <v>279</v>
      </c>
      <c r="B284" s="8" t="n">
        <v>75732</v>
      </c>
      <c r="C284" s="9" t="s">
        <v>845</v>
      </c>
      <c r="D284" s="9" t="s">
        <v>9</v>
      </c>
      <c r="E284" s="10" t="s">
        <v>846</v>
      </c>
      <c r="F284" s="7" t="s">
        <v>847</v>
      </c>
      <c r="G284" s="11" t="n">
        <v>444</v>
      </c>
    </row>
    <row r="285" customFormat="false" ht="14.25" hidden="false" customHeight="false" outlineLevel="0" collapsed="false">
      <c r="A285" s="7" t="n">
        <f aca="false">A284+1</f>
        <v>280</v>
      </c>
      <c r="B285" s="8" t="n">
        <v>175517</v>
      </c>
      <c r="C285" s="9" t="s">
        <v>848</v>
      </c>
      <c r="D285" s="9" t="s">
        <v>9</v>
      </c>
      <c r="E285" s="10" t="s">
        <v>849</v>
      </c>
      <c r="F285" s="7" t="s">
        <v>850</v>
      </c>
      <c r="G285" s="11" t="n">
        <v>703</v>
      </c>
    </row>
    <row r="286" customFormat="false" ht="14.25" hidden="false" customHeight="false" outlineLevel="0" collapsed="false">
      <c r="A286" s="7" t="n">
        <f aca="false">A285+1</f>
        <v>281</v>
      </c>
      <c r="B286" s="8" t="n">
        <v>75754</v>
      </c>
      <c r="C286" s="9" t="s">
        <v>851</v>
      </c>
      <c r="D286" s="9" t="s">
        <v>9</v>
      </c>
      <c r="E286" s="10" t="s">
        <v>852</v>
      </c>
      <c r="F286" s="7" t="s">
        <v>853</v>
      </c>
      <c r="G286" s="11" t="n">
        <v>358</v>
      </c>
    </row>
    <row r="287" customFormat="false" ht="14.25" hidden="false" customHeight="false" outlineLevel="0" collapsed="false">
      <c r="A287" s="7" t="n">
        <f aca="false">A286+1</f>
        <v>282</v>
      </c>
      <c r="B287" s="8" t="n">
        <v>75755</v>
      </c>
      <c r="C287" s="9" t="s">
        <v>854</v>
      </c>
      <c r="D287" s="9" t="s">
        <v>9</v>
      </c>
      <c r="E287" s="10" t="s">
        <v>855</v>
      </c>
      <c r="F287" s="7" t="s">
        <v>856</v>
      </c>
      <c r="G287" s="11" t="n">
        <v>205</v>
      </c>
    </row>
    <row r="288" customFormat="false" ht="14.25" hidden="false" customHeight="false" outlineLevel="0" collapsed="false">
      <c r="A288" s="7" t="n">
        <f aca="false">A287+1</f>
        <v>283</v>
      </c>
      <c r="B288" s="8" t="n">
        <v>75756</v>
      </c>
      <c r="C288" s="9" t="s">
        <v>857</v>
      </c>
      <c r="D288" s="9" t="s">
        <v>9</v>
      </c>
      <c r="E288" s="10" t="s">
        <v>858</v>
      </c>
      <c r="F288" s="7" t="s">
        <v>859</v>
      </c>
      <c r="G288" s="11" t="n">
        <v>332</v>
      </c>
    </row>
    <row r="289" customFormat="false" ht="14.25" hidden="false" customHeight="false" outlineLevel="0" collapsed="false">
      <c r="A289" s="7" t="n">
        <f aca="false">A288+1</f>
        <v>284</v>
      </c>
      <c r="B289" s="8" t="n">
        <v>73791</v>
      </c>
      <c r="C289" s="9" t="s">
        <v>860</v>
      </c>
      <c r="D289" s="9" t="s">
        <v>9</v>
      </c>
      <c r="E289" s="10" t="s">
        <v>861</v>
      </c>
      <c r="F289" s="7" t="s">
        <v>862</v>
      </c>
      <c r="G289" s="11" t="n">
        <v>957</v>
      </c>
    </row>
    <row r="290" customFormat="false" ht="14.25" hidden="false" customHeight="false" outlineLevel="0" collapsed="false">
      <c r="A290" s="7" t="n">
        <f aca="false">A289+1</f>
        <v>285</v>
      </c>
      <c r="B290" s="8" t="n">
        <v>75757</v>
      </c>
      <c r="C290" s="9" t="s">
        <v>863</v>
      </c>
      <c r="D290" s="9" t="s">
        <v>9</v>
      </c>
      <c r="E290" s="10" t="s">
        <v>864</v>
      </c>
      <c r="F290" s="7" t="s">
        <v>865</v>
      </c>
      <c r="G290" s="11" t="n">
        <v>434</v>
      </c>
    </row>
    <row r="291" customFormat="false" ht="14.25" hidden="false" customHeight="false" outlineLevel="0" collapsed="false">
      <c r="A291" s="7" t="n">
        <f aca="false">A290+1</f>
        <v>286</v>
      </c>
      <c r="B291" s="7" t="n">
        <v>163396</v>
      </c>
      <c r="C291" s="7" t="s">
        <v>866</v>
      </c>
      <c r="D291" s="9" t="s">
        <v>9</v>
      </c>
      <c r="E291" s="12" t="s">
        <v>867</v>
      </c>
      <c r="F291" s="7" t="s">
        <v>868</v>
      </c>
      <c r="G291" s="11" t="n">
        <v>491</v>
      </c>
    </row>
    <row r="292" customFormat="false" ht="14.25" hidden="false" customHeight="false" outlineLevel="0" collapsed="false">
      <c r="A292" s="7" t="n">
        <f aca="false">A291+1</f>
        <v>287</v>
      </c>
      <c r="B292" s="8" t="n">
        <v>175522</v>
      </c>
      <c r="C292" s="9" t="s">
        <v>869</v>
      </c>
      <c r="D292" s="9" t="s">
        <v>9</v>
      </c>
      <c r="E292" s="10" t="s">
        <v>870</v>
      </c>
      <c r="F292" s="7" t="s">
        <v>871</v>
      </c>
      <c r="G292" s="11" t="n">
        <v>1950</v>
      </c>
    </row>
    <row r="293" customFormat="false" ht="14.25" hidden="false" customHeight="false" outlineLevel="0" collapsed="false">
      <c r="A293" s="7" t="n">
        <f aca="false">A292+1</f>
        <v>288</v>
      </c>
      <c r="B293" s="8" t="n">
        <v>75759</v>
      </c>
      <c r="C293" s="9" t="s">
        <v>872</v>
      </c>
      <c r="D293" s="9" t="s">
        <v>9</v>
      </c>
      <c r="E293" s="10" t="s">
        <v>873</v>
      </c>
      <c r="F293" s="7" t="s">
        <v>874</v>
      </c>
      <c r="G293" s="11" t="n">
        <v>479</v>
      </c>
    </row>
    <row r="294" customFormat="false" ht="14.25" hidden="false" customHeight="false" outlineLevel="0" collapsed="false">
      <c r="A294" s="7" t="n">
        <f aca="false">A293+1</f>
        <v>289</v>
      </c>
      <c r="B294" s="8" t="n">
        <v>75760</v>
      </c>
      <c r="C294" s="9" t="s">
        <v>875</v>
      </c>
      <c r="D294" s="9" t="s">
        <v>9</v>
      </c>
      <c r="E294" s="10" t="s">
        <v>876</v>
      </c>
      <c r="F294" s="7" t="s">
        <v>877</v>
      </c>
      <c r="G294" s="11" t="n">
        <v>325</v>
      </c>
    </row>
    <row r="295" customFormat="false" ht="14.25" hidden="false" customHeight="false" outlineLevel="0" collapsed="false">
      <c r="A295" s="7" t="n">
        <f aca="false">A294+1</f>
        <v>290</v>
      </c>
      <c r="B295" s="8" t="n">
        <v>75761</v>
      </c>
      <c r="C295" s="9" t="s">
        <v>878</v>
      </c>
      <c r="D295" s="9" t="s">
        <v>9</v>
      </c>
      <c r="E295" s="10" t="s">
        <v>879</v>
      </c>
      <c r="F295" s="7" t="s">
        <v>880</v>
      </c>
      <c r="G295" s="11" t="n">
        <v>477</v>
      </c>
    </row>
    <row r="296" customFormat="false" ht="14.25" hidden="false" customHeight="false" outlineLevel="0" collapsed="false">
      <c r="A296" s="7" t="n">
        <f aca="false">A295+1</f>
        <v>291</v>
      </c>
      <c r="B296" s="8" t="n">
        <v>175487</v>
      </c>
      <c r="C296" s="9" t="s">
        <v>881</v>
      </c>
      <c r="D296" s="9" t="s">
        <v>9</v>
      </c>
      <c r="E296" s="10" t="s">
        <v>882</v>
      </c>
      <c r="F296" s="7" t="s">
        <v>883</v>
      </c>
      <c r="G296" s="11" t="n">
        <v>3539</v>
      </c>
    </row>
    <row r="297" customFormat="false" ht="28.5" hidden="false" customHeight="false" outlineLevel="0" collapsed="false">
      <c r="A297" s="7" t="n">
        <f aca="false">A296+1</f>
        <v>292</v>
      </c>
      <c r="B297" s="8" t="n">
        <v>75877</v>
      </c>
      <c r="C297" s="9" t="s">
        <v>884</v>
      </c>
      <c r="D297" s="9" t="s">
        <v>9</v>
      </c>
      <c r="E297" s="10" t="s">
        <v>885</v>
      </c>
      <c r="F297" s="7" t="s">
        <v>886</v>
      </c>
      <c r="G297" s="11" t="n">
        <v>42</v>
      </c>
    </row>
    <row r="298" customFormat="false" ht="14.25" hidden="false" customHeight="false" outlineLevel="0" collapsed="false">
      <c r="A298" s="7" t="n">
        <f aca="false">A297+1</f>
        <v>293</v>
      </c>
      <c r="B298" s="8" t="n">
        <v>175526</v>
      </c>
      <c r="C298" s="9" t="s">
        <v>887</v>
      </c>
      <c r="D298" s="9" t="s">
        <v>9</v>
      </c>
      <c r="E298" s="10" t="s">
        <v>888</v>
      </c>
      <c r="F298" s="7" t="s">
        <v>889</v>
      </c>
      <c r="G298" s="11" t="n">
        <v>2271</v>
      </c>
    </row>
    <row r="299" customFormat="false" ht="14.25" hidden="false" customHeight="false" outlineLevel="0" collapsed="false">
      <c r="A299" s="7" t="n">
        <f aca="false">A298+1</f>
        <v>294</v>
      </c>
      <c r="B299" s="8" t="n">
        <v>75764</v>
      </c>
      <c r="C299" s="9" t="s">
        <v>890</v>
      </c>
      <c r="D299" s="9" t="s">
        <v>9</v>
      </c>
      <c r="E299" s="10" t="s">
        <v>891</v>
      </c>
      <c r="F299" s="7" t="s">
        <v>892</v>
      </c>
      <c r="G299" s="11" t="n">
        <v>417</v>
      </c>
    </row>
    <row r="300" customFormat="false" ht="14.25" hidden="false" customHeight="false" outlineLevel="0" collapsed="false">
      <c r="A300" s="7" t="n">
        <f aca="false">A299+1</f>
        <v>295</v>
      </c>
      <c r="B300" s="8" t="n">
        <v>75765</v>
      </c>
      <c r="C300" s="9" t="s">
        <v>893</v>
      </c>
      <c r="D300" s="9" t="s">
        <v>9</v>
      </c>
      <c r="E300" s="10" t="s">
        <v>894</v>
      </c>
      <c r="F300" s="7" t="s">
        <v>895</v>
      </c>
      <c r="G300" s="11" t="n">
        <v>888</v>
      </c>
    </row>
    <row r="301" customFormat="false" ht="14.25" hidden="false" customHeight="false" outlineLevel="0" collapsed="false">
      <c r="A301" s="7" t="n">
        <f aca="false">A300+1</f>
        <v>296</v>
      </c>
      <c r="B301" s="8" t="n">
        <v>75767</v>
      </c>
      <c r="C301" s="9" t="s">
        <v>896</v>
      </c>
      <c r="D301" s="9" t="s">
        <v>9</v>
      </c>
      <c r="E301" s="10" t="s">
        <v>897</v>
      </c>
      <c r="F301" s="7" t="s">
        <v>898</v>
      </c>
      <c r="G301" s="11" t="n">
        <v>246</v>
      </c>
    </row>
    <row r="302" customFormat="false" ht="14.25" hidden="false" customHeight="false" outlineLevel="0" collapsed="false">
      <c r="A302" s="7" t="n">
        <f aca="false">A301+1</f>
        <v>297</v>
      </c>
      <c r="B302" s="8" t="n">
        <v>150815</v>
      </c>
      <c r="C302" s="9" t="s">
        <v>899</v>
      </c>
      <c r="D302" s="9" t="s">
        <v>9</v>
      </c>
      <c r="E302" s="10" t="s">
        <v>900</v>
      </c>
      <c r="F302" s="7" t="s">
        <v>901</v>
      </c>
      <c r="G302" s="11" t="n">
        <v>1664</v>
      </c>
    </row>
    <row r="303" customFormat="false" ht="14.25" hidden="false" customHeight="false" outlineLevel="0" collapsed="false">
      <c r="A303" s="7" t="n">
        <f aca="false">A302+1</f>
        <v>298</v>
      </c>
      <c r="B303" s="8" t="n">
        <v>75770</v>
      </c>
      <c r="C303" s="9" t="s">
        <v>902</v>
      </c>
      <c r="D303" s="9" t="s">
        <v>9</v>
      </c>
      <c r="E303" s="10" t="s">
        <v>903</v>
      </c>
      <c r="F303" s="7" t="s">
        <v>904</v>
      </c>
      <c r="G303" s="11" t="n">
        <v>969</v>
      </c>
    </row>
    <row r="304" customFormat="false" ht="28.5" hidden="false" customHeight="false" outlineLevel="0" collapsed="false">
      <c r="A304" s="7" t="n">
        <f aca="false">A303+1</f>
        <v>299</v>
      </c>
      <c r="B304" s="8" t="n">
        <v>75875</v>
      </c>
      <c r="C304" s="9" t="s">
        <v>905</v>
      </c>
      <c r="D304" s="9" t="s">
        <v>9</v>
      </c>
      <c r="E304" s="10" t="s">
        <v>906</v>
      </c>
      <c r="F304" s="7" t="s">
        <v>907</v>
      </c>
      <c r="G304" s="11" t="n">
        <v>218</v>
      </c>
    </row>
    <row r="305" customFormat="false" ht="14.25" hidden="false" customHeight="false" outlineLevel="0" collapsed="false">
      <c r="A305" s="7" t="n">
        <f aca="false">A304+1</f>
        <v>300</v>
      </c>
      <c r="B305" s="8" t="n">
        <v>175518</v>
      </c>
      <c r="C305" s="9" t="s">
        <v>908</v>
      </c>
      <c r="D305" s="9" t="s">
        <v>9</v>
      </c>
      <c r="E305" s="10" t="s">
        <v>909</v>
      </c>
      <c r="F305" s="7" t="s">
        <v>910</v>
      </c>
      <c r="G305" s="11" t="n">
        <v>935</v>
      </c>
    </row>
    <row r="306" customFormat="false" ht="14.25" hidden="false" customHeight="false" outlineLevel="0" collapsed="false">
      <c r="A306" s="7" t="n">
        <f aca="false">A305+1</f>
        <v>301</v>
      </c>
      <c r="B306" s="8" t="n">
        <v>73743</v>
      </c>
      <c r="C306" s="9" t="s">
        <v>911</v>
      </c>
      <c r="D306" s="9" t="s">
        <v>9</v>
      </c>
      <c r="E306" s="10" t="s">
        <v>912</v>
      </c>
      <c r="F306" s="7" t="s">
        <v>913</v>
      </c>
      <c r="G306" s="11" t="n">
        <v>1570</v>
      </c>
    </row>
    <row r="307" customFormat="false" ht="14.25" hidden="false" customHeight="false" outlineLevel="0" collapsed="false">
      <c r="A307" s="7" t="n">
        <f aca="false">A306+1</f>
        <v>302</v>
      </c>
      <c r="B307" s="8" t="n">
        <v>75783</v>
      </c>
      <c r="C307" s="9" t="s">
        <v>914</v>
      </c>
      <c r="D307" s="9" t="s">
        <v>9</v>
      </c>
      <c r="E307" s="10" t="s">
        <v>915</v>
      </c>
      <c r="F307" s="7" t="s">
        <v>916</v>
      </c>
      <c r="G307" s="11" t="n">
        <v>757</v>
      </c>
    </row>
    <row r="308" customFormat="false" ht="14.25" hidden="false" customHeight="false" outlineLevel="0" collapsed="false">
      <c r="A308" s="7" t="n">
        <f aca="false">A307+1</f>
        <v>303</v>
      </c>
      <c r="B308" s="8" t="n">
        <v>152371</v>
      </c>
      <c r="C308" s="9" t="s">
        <v>917</v>
      </c>
      <c r="D308" s="9" t="s">
        <v>9</v>
      </c>
      <c r="E308" s="10" t="s">
        <v>918</v>
      </c>
      <c r="F308" s="7" t="s">
        <v>919</v>
      </c>
      <c r="G308" s="11" t="n">
        <v>383</v>
      </c>
    </row>
    <row r="309" customFormat="false" ht="14.25" hidden="false" customHeight="false" outlineLevel="0" collapsed="false">
      <c r="A309" s="7" t="n">
        <f aca="false">A308+1</f>
        <v>304</v>
      </c>
      <c r="B309" s="8" t="n">
        <v>175525</v>
      </c>
      <c r="C309" s="9" t="s">
        <v>920</v>
      </c>
      <c r="D309" s="9" t="s">
        <v>9</v>
      </c>
      <c r="E309" s="10" t="s">
        <v>921</v>
      </c>
      <c r="F309" s="7" t="s">
        <v>922</v>
      </c>
      <c r="G309" s="11" t="n">
        <v>279</v>
      </c>
    </row>
    <row r="310" customFormat="false" ht="14.25" hidden="false" customHeight="false" outlineLevel="0" collapsed="false">
      <c r="A310" s="7" t="n">
        <f aca="false">A309+1</f>
        <v>305</v>
      </c>
      <c r="B310" s="8" t="n">
        <v>75787</v>
      </c>
      <c r="C310" s="9" t="s">
        <v>923</v>
      </c>
      <c r="D310" s="9" t="s">
        <v>9</v>
      </c>
      <c r="E310" s="10" t="s">
        <v>924</v>
      </c>
      <c r="F310" s="7" t="s">
        <v>925</v>
      </c>
      <c r="G310" s="11" t="n">
        <v>958</v>
      </c>
    </row>
    <row r="311" customFormat="false" ht="14.25" hidden="false" customHeight="false" outlineLevel="0" collapsed="false">
      <c r="A311" s="7" t="n">
        <f aca="false">A310+1</f>
        <v>306</v>
      </c>
      <c r="B311" s="8" t="n">
        <v>75788</v>
      </c>
      <c r="C311" s="9" t="s">
        <v>926</v>
      </c>
      <c r="D311" s="9" t="s">
        <v>9</v>
      </c>
      <c r="E311" s="10" t="s">
        <v>927</v>
      </c>
      <c r="F311" s="7" t="s">
        <v>928</v>
      </c>
      <c r="G311" s="11" t="n">
        <v>245</v>
      </c>
    </row>
    <row r="312" customFormat="false" ht="14.25" hidden="false" customHeight="false" outlineLevel="0" collapsed="false">
      <c r="A312" s="7" t="n">
        <f aca="false">A311+1</f>
        <v>307</v>
      </c>
      <c r="B312" s="8" t="n">
        <v>75789</v>
      </c>
      <c r="C312" s="9" t="s">
        <v>929</v>
      </c>
      <c r="D312" s="9" t="s">
        <v>9</v>
      </c>
      <c r="E312" s="10" t="s">
        <v>930</v>
      </c>
      <c r="F312" s="7" t="s">
        <v>931</v>
      </c>
      <c r="G312" s="11" t="n">
        <v>478</v>
      </c>
    </row>
    <row r="313" customFormat="false" ht="14.25" hidden="false" customHeight="false" outlineLevel="0" collapsed="false">
      <c r="A313" s="7" t="n">
        <f aca="false">A312+1</f>
        <v>308</v>
      </c>
      <c r="B313" s="8" t="n">
        <v>75790</v>
      </c>
      <c r="C313" s="9" t="s">
        <v>932</v>
      </c>
      <c r="D313" s="9" t="s">
        <v>9</v>
      </c>
      <c r="E313" s="10" t="s">
        <v>933</v>
      </c>
      <c r="F313" s="7" t="s">
        <v>934</v>
      </c>
      <c r="G313" s="11" t="n">
        <v>1389</v>
      </c>
    </row>
    <row r="314" customFormat="false" ht="14.25" hidden="false" customHeight="false" outlineLevel="0" collapsed="false">
      <c r="A314" s="7" t="n">
        <f aca="false">A313+1</f>
        <v>309</v>
      </c>
      <c r="B314" s="8" t="n">
        <v>75791</v>
      </c>
      <c r="C314" s="9" t="s">
        <v>860</v>
      </c>
      <c r="D314" s="9" t="s">
        <v>9</v>
      </c>
      <c r="E314" s="10" t="s">
        <v>935</v>
      </c>
      <c r="F314" s="7" t="s">
        <v>936</v>
      </c>
      <c r="G314" s="11" t="n">
        <v>376</v>
      </c>
    </row>
    <row r="315" customFormat="false" ht="14.25" hidden="false" customHeight="false" outlineLevel="0" collapsed="false">
      <c r="A315" s="7" t="n">
        <f aca="false">A314+1</f>
        <v>310</v>
      </c>
      <c r="B315" s="8" t="n">
        <v>75792</v>
      </c>
      <c r="C315" s="9" t="s">
        <v>937</v>
      </c>
      <c r="D315" s="9" t="s">
        <v>9</v>
      </c>
      <c r="E315" s="10" t="s">
        <v>938</v>
      </c>
      <c r="F315" s="7" t="s">
        <v>939</v>
      </c>
      <c r="G315" s="11" t="n">
        <v>645</v>
      </c>
    </row>
    <row r="316" customFormat="false" ht="14.25" hidden="false" customHeight="false" outlineLevel="0" collapsed="false">
      <c r="A316" s="7" t="n">
        <f aca="false">A315+1</f>
        <v>311</v>
      </c>
      <c r="B316" s="8" t="n">
        <v>75793</v>
      </c>
      <c r="C316" s="9" t="s">
        <v>940</v>
      </c>
      <c r="D316" s="9" t="s">
        <v>9</v>
      </c>
      <c r="E316" s="10" t="s">
        <v>941</v>
      </c>
      <c r="F316" s="7" t="s">
        <v>942</v>
      </c>
      <c r="G316" s="11" t="n">
        <v>301</v>
      </c>
    </row>
    <row r="317" customFormat="false" ht="14.25" hidden="false" customHeight="false" outlineLevel="0" collapsed="false">
      <c r="A317" s="7" t="n">
        <f aca="false">A316+1</f>
        <v>312</v>
      </c>
      <c r="B317" s="8" t="n">
        <v>75794</v>
      </c>
      <c r="C317" s="9" t="s">
        <v>943</v>
      </c>
      <c r="D317" s="9" t="s">
        <v>9</v>
      </c>
      <c r="E317" s="10" t="s">
        <v>944</v>
      </c>
      <c r="F317" s="7" t="s">
        <v>945</v>
      </c>
      <c r="G317" s="11" t="n">
        <v>961</v>
      </c>
    </row>
    <row r="318" customFormat="false" ht="14.25" hidden="false" customHeight="false" outlineLevel="0" collapsed="false">
      <c r="A318" s="7" t="n">
        <f aca="false">A317+1</f>
        <v>313</v>
      </c>
      <c r="B318" s="8" t="n">
        <v>175523</v>
      </c>
      <c r="C318" s="9" t="s">
        <v>946</v>
      </c>
      <c r="D318" s="9" t="s">
        <v>9</v>
      </c>
      <c r="E318" s="10" t="s">
        <v>947</v>
      </c>
      <c r="F318" s="7" t="s">
        <v>948</v>
      </c>
      <c r="G318" s="11" t="n">
        <v>2330</v>
      </c>
    </row>
    <row r="319" customFormat="false" ht="14.25" hidden="false" customHeight="false" outlineLevel="0" collapsed="false">
      <c r="A319" s="7" t="n">
        <f aca="false">A318+1</f>
        <v>314</v>
      </c>
      <c r="B319" s="8" t="n">
        <v>75881</v>
      </c>
      <c r="C319" s="9" t="s">
        <v>949</v>
      </c>
      <c r="D319" s="9" t="s">
        <v>9</v>
      </c>
      <c r="E319" s="10" t="s">
        <v>950</v>
      </c>
      <c r="F319" s="7" t="s">
        <v>951</v>
      </c>
      <c r="G319" s="11" t="n">
        <v>358</v>
      </c>
    </row>
    <row r="320" customFormat="false" ht="14.25" hidden="false" customHeight="false" outlineLevel="0" collapsed="false">
      <c r="A320" s="7" t="n">
        <f aca="false">A319+1</f>
        <v>315</v>
      </c>
      <c r="B320" s="8" t="n">
        <v>75704</v>
      </c>
      <c r="C320" s="9" t="s">
        <v>952</v>
      </c>
      <c r="D320" s="9" t="s">
        <v>9</v>
      </c>
      <c r="E320" s="10" t="s">
        <v>953</v>
      </c>
      <c r="F320" s="7" t="s">
        <v>954</v>
      </c>
      <c r="G320" s="11" t="n">
        <v>326</v>
      </c>
    </row>
    <row r="321" customFormat="false" ht="14.25" hidden="false" customHeight="false" outlineLevel="0" collapsed="false">
      <c r="A321" s="7" t="n">
        <f aca="false">A320+1</f>
        <v>316</v>
      </c>
      <c r="B321" s="8" t="n">
        <v>75865</v>
      </c>
      <c r="C321" s="9" t="s">
        <v>955</v>
      </c>
      <c r="D321" s="9" t="s">
        <v>9</v>
      </c>
      <c r="E321" s="10" t="s">
        <v>956</v>
      </c>
      <c r="F321" s="7" t="s">
        <v>957</v>
      </c>
      <c r="G321" s="11" t="n">
        <v>597</v>
      </c>
    </row>
    <row r="322" customFormat="false" ht="14.25" hidden="false" customHeight="false" outlineLevel="0" collapsed="false">
      <c r="A322" s="7" t="n">
        <f aca="false">A321+1</f>
        <v>317</v>
      </c>
      <c r="B322" s="8" t="n">
        <v>75795</v>
      </c>
      <c r="C322" s="9" t="s">
        <v>958</v>
      </c>
      <c r="D322" s="9" t="s">
        <v>9</v>
      </c>
      <c r="E322" s="10" t="s">
        <v>959</v>
      </c>
      <c r="F322" s="7" t="s">
        <v>960</v>
      </c>
      <c r="G322" s="11" t="n">
        <v>318</v>
      </c>
    </row>
    <row r="323" customFormat="false" ht="14.25" hidden="false" customHeight="false" outlineLevel="0" collapsed="false">
      <c r="A323" s="7" t="n">
        <f aca="false">A322+1</f>
        <v>318</v>
      </c>
      <c r="B323" s="8" t="n">
        <v>75796</v>
      </c>
      <c r="C323" s="9" t="s">
        <v>961</v>
      </c>
      <c r="D323" s="9" t="s">
        <v>9</v>
      </c>
      <c r="E323" s="10" t="s">
        <v>962</v>
      </c>
      <c r="F323" s="7" t="s">
        <v>963</v>
      </c>
      <c r="G323" s="11" t="n">
        <v>1398</v>
      </c>
    </row>
    <row r="324" customFormat="false" ht="14.25" hidden="false" customHeight="false" outlineLevel="0" collapsed="false">
      <c r="A324" s="7" t="n">
        <f aca="false">A323+1</f>
        <v>319</v>
      </c>
      <c r="B324" s="8" t="n">
        <v>175528</v>
      </c>
      <c r="C324" s="9" t="s">
        <v>964</v>
      </c>
      <c r="D324" s="9" t="s">
        <v>9</v>
      </c>
      <c r="E324" s="10" t="s">
        <v>965</v>
      </c>
      <c r="F324" s="7" t="s">
        <v>966</v>
      </c>
      <c r="G324" s="11" t="n">
        <v>657</v>
      </c>
    </row>
    <row r="325" customFormat="false" ht="14.25" hidden="false" customHeight="false" outlineLevel="0" collapsed="false">
      <c r="A325" s="7" t="n">
        <f aca="false">A324+1</f>
        <v>320</v>
      </c>
      <c r="B325" s="8" t="n">
        <v>75799</v>
      </c>
      <c r="C325" s="9" t="s">
        <v>967</v>
      </c>
      <c r="D325" s="9" t="s">
        <v>9</v>
      </c>
      <c r="E325" s="10" t="s">
        <v>968</v>
      </c>
      <c r="F325" s="7" t="s">
        <v>969</v>
      </c>
      <c r="G325" s="11" t="n">
        <v>498</v>
      </c>
    </row>
    <row r="326" customFormat="false" ht="14.25" hidden="false" customHeight="false" outlineLevel="0" collapsed="false">
      <c r="A326" s="7" t="n">
        <f aca="false">A325+1</f>
        <v>321</v>
      </c>
      <c r="B326" s="8" t="n">
        <v>75800</v>
      </c>
      <c r="C326" s="9" t="s">
        <v>970</v>
      </c>
      <c r="D326" s="9" t="s">
        <v>9</v>
      </c>
      <c r="E326" s="10" t="s">
        <v>971</v>
      </c>
      <c r="F326" s="7" t="s">
        <v>972</v>
      </c>
      <c r="G326" s="11" t="n">
        <v>792</v>
      </c>
    </row>
    <row r="327" customFormat="false" ht="14.25" hidden="false" customHeight="false" outlineLevel="0" collapsed="false">
      <c r="A327" s="7" t="n">
        <f aca="false">A326+1</f>
        <v>322</v>
      </c>
      <c r="B327" s="8" t="n">
        <v>75801</v>
      </c>
      <c r="C327" s="9" t="s">
        <v>973</v>
      </c>
      <c r="D327" s="9" t="s">
        <v>9</v>
      </c>
      <c r="E327" s="10" t="s">
        <v>974</v>
      </c>
      <c r="F327" s="7" t="s">
        <v>975</v>
      </c>
      <c r="G327" s="11" t="n">
        <v>849</v>
      </c>
    </row>
    <row r="328" customFormat="false" ht="14.25" hidden="false" customHeight="false" outlineLevel="0" collapsed="false">
      <c r="A328" s="7" t="n">
        <f aca="false">A327+1</f>
        <v>323</v>
      </c>
      <c r="B328" s="8" t="n">
        <v>75802</v>
      </c>
      <c r="C328" s="9" t="s">
        <v>976</v>
      </c>
      <c r="D328" s="9" t="s">
        <v>9</v>
      </c>
      <c r="E328" s="10" t="s">
        <v>977</v>
      </c>
      <c r="F328" s="7" t="s">
        <v>978</v>
      </c>
      <c r="G328" s="11" t="n">
        <v>796</v>
      </c>
    </row>
    <row r="329" customFormat="false" ht="14.25" hidden="false" customHeight="false" outlineLevel="0" collapsed="false">
      <c r="A329" s="7" t="n">
        <f aca="false">A328+1</f>
        <v>324</v>
      </c>
      <c r="B329" s="8" t="n">
        <v>75804</v>
      </c>
      <c r="C329" s="9" t="s">
        <v>860</v>
      </c>
      <c r="D329" s="9" t="s">
        <v>9</v>
      </c>
      <c r="E329" s="10" t="s">
        <v>979</v>
      </c>
      <c r="F329" s="7" t="s">
        <v>980</v>
      </c>
      <c r="G329" s="11" t="n">
        <v>636</v>
      </c>
    </row>
    <row r="330" customFormat="false" ht="28.5" hidden="false" customHeight="false" outlineLevel="0" collapsed="false">
      <c r="A330" s="7" t="n">
        <f aca="false">A329+1</f>
        <v>325</v>
      </c>
      <c r="B330" s="8" t="n">
        <v>75820</v>
      </c>
      <c r="C330" s="9" t="s">
        <v>981</v>
      </c>
      <c r="D330" s="9" t="s">
        <v>9</v>
      </c>
      <c r="E330" s="10" t="s">
        <v>982</v>
      </c>
      <c r="F330" s="7" t="s">
        <v>983</v>
      </c>
      <c r="G330" s="11" t="n">
        <v>192</v>
      </c>
    </row>
    <row r="331" customFormat="false" ht="28.5" hidden="false" customHeight="false" outlineLevel="0" collapsed="false">
      <c r="A331" s="7" t="n">
        <f aca="false">A330+1</f>
        <v>326</v>
      </c>
      <c r="B331" s="8" t="n">
        <v>75821</v>
      </c>
      <c r="C331" s="9" t="s">
        <v>984</v>
      </c>
      <c r="D331" s="9" t="s">
        <v>9</v>
      </c>
      <c r="E331" s="10" t="s">
        <v>985</v>
      </c>
      <c r="F331" s="7" t="s">
        <v>986</v>
      </c>
      <c r="G331" s="11" t="n">
        <v>500</v>
      </c>
    </row>
    <row r="332" customFormat="false" ht="28.5" hidden="false" customHeight="false" outlineLevel="0" collapsed="false">
      <c r="A332" s="7" t="n">
        <f aca="false">A331+1</f>
        <v>327</v>
      </c>
      <c r="B332" s="7" t="n">
        <v>177310</v>
      </c>
      <c r="C332" s="7" t="s">
        <v>987</v>
      </c>
      <c r="D332" s="7" t="s">
        <v>208</v>
      </c>
      <c r="E332" s="12" t="s">
        <v>988</v>
      </c>
      <c r="F332" s="7" t="s">
        <v>989</v>
      </c>
      <c r="G332" s="11" t="n">
        <v>1729</v>
      </c>
    </row>
    <row r="333" customFormat="false" ht="28.5" hidden="false" customHeight="false" outlineLevel="0" collapsed="false">
      <c r="A333" s="7" t="n">
        <f aca="false">A332+1</f>
        <v>328</v>
      </c>
      <c r="B333" s="8" t="n">
        <v>73748</v>
      </c>
      <c r="C333" s="9" t="s">
        <v>990</v>
      </c>
      <c r="D333" s="9" t="s">
        <v>9</v>
      </c>
      <c r="E333" s="10" t="s">
        <v>991</v>
      </c>
      <c r="F333" s="7" t="s">
        <v>992</v>
      </c>
      <c r="G333" s="11" t="n">
        <v>8821</v>
      </c>
    </row>
    <row r="334" customFormat="false" ht="28.5" hidden="false" customHeight="false" outlineLevel="0" collapsed="false">
      <c r="A334" s="7" t="n">
        <f aca="false">A333+1</f>
        <v>329</v>
      </c>
      <c r="B334" s="8" t="n">
        <v>75818</v>
      </c>
      <c r="C334" s="9" t="s">
        <v>993</v>
      </c>
      <c r="D334" s="9" t="s">
        <v>9</v>
      </c>
      <c r="E334" s="10" t="s">
        <v>994</v>
      </c>
      <c r="F334" s="7" t="s">
        <v>995</v>
      </c>
      <c r="G334" s="11" t="n">
        <v>279</v>
      </c>
    </row>
    <row r="335" customFormat="false" ht="28.5" hidden="false" customHeight="false" outlineLevel="0" collapsed="false">
      <c r="A335" s="7" t="n">
        <f aca="false">A334+1</f>
        <v>330</v>
      </c>
      <c r="B335" s="8" t="n">
        <v>75819</v>
      </c>
      <c r="C335" s="9" t="s">
        <v>996</v>
      </c>
      <c r="D335" s="9" t="s">
        <v>9</v>
      </c>
      <c r="E335" s="10" t="s">
        <v>997</v>
      </c>
      <c r="F335" s="7" t="s">
        <v>998</v>
      </c>
      <c r="G335" s="11" t="n">
        <v>164</v>
      </c>
    </row>
    <row r="336" customFormat="false" ht="28.5" hidden="false" customHeight="false" outlineLevel="0" collapsed="false">
      <c r="A336" s="7" t="n">
        <f aca="false">A335+1</f>
        <v>331</v>
      </c>
      <c r="B336" s="7" t="n">
        <v>177307</v>
      </c>
      <c r="C336" s="7" t="s">
        <v>999</v>
      </c>
      <c r="D336" s="7" t="s">
        <v>208</v>
      </c>
      <c r="E336" s="12" t="s">
        <v>1000</v>
      </c>
      <c r="F336" s="7" t="s">
        <v>1001</v>
      </c>
      <c r="G336" s="11" t="n">
        <v>117</v>
      </c>
    </row>
    <row r="337" customFormat="false" ht="28.5" hidden="false" customHeight="false" outlineLevel="0" collapsed="false">
      <c r="A337" s="7" t="n">
        <f aca="false">A336+1</f>
        <v>332</v>
      </c>
      <c r="B337" s="7" t="n">
        <v>177308</v>
      </c>
      <c r="C337" s="7" t="s">
        <v>1002</v>
      </c>
      <c r="D337" s="7" t="s">
        <v>208</v>
      </c>
      <c r="E337" s="12" t="s">
        <v>1003</v>
      </c>
      <c r="F337" s="7" t="s">
        <v>1004</v>
      </c>
      <c r="G337" s="11" t="n">
        <v>100</v>
      </c>
    </row>
    <row r="338" customFormat="false" ht="28.5" hidden="false" customHeight="false" outlineLevel="0" collapsed="false">
      <c r="A338" s="7" t="n">
        <f aca="false">A337+1</f>
        <v>333</v>
      </c>
      <c r="B338" s="8" t="n">
        <v>75808</v>
      </c>
      <c r="C338" s="9" t="s">
        <v>1005</v>
      </c>
      <c r="D338" s="9" t="s">
        <v>9</v>
      </c>
      <c r="E338" s="10" t="s">
        <v>1006</v>
      </c>
      <c r="F338" s="7" t="s">
        <v>1007</v>
      </c>
      <c r="G338" s="11" t="n">
        <v>1173</v>
      </c>
    </row>
    <row r="339" customFormat="false" ht="28.5" hidden="false" customHeight="false" outlineLevel="0" collapsed="false">
      <c r="A339" s="7" t="n">
        <f aca="false">A338+1</f>
        <v>334</v>
      </c>
      <c r="B339" s="8" t="n">
        <v>75810</v>
      </c>
      <c r="C339" s="9" t="s">
        <v>1008</v>
      </c>
      <c r="D339" s="9" t="s">
        <v>9</v>
      </c>
      <c r="E339" s="10" t="s">
        <v>1009</v>
      </c>
      <c r="F339" s="7" t="s">
        <v>1010</v>
      </c>
      <c r="G339" s="11" t="n">
        <v>400</v>
      </c>
    </row>
    <row r="340" customFormat="false" ht="28.5" hidden="false" customHeight="false" outlineLevel="0" collapsed="false">
      <c r="A340" s="7" t="n">
        <f aca="false">A339+1</f>
        <v>335</v>
      </c>
      <c r="B340" s="8" t="n">
        <v>154147</v>
      </c>
      <c r="C340" s="9" t="s">
        <v>1011</v>
      </c>
      <c r="D340" s="9" t="s">
        <v>9</v>
      </c>
      <c r="E340" s="10" t="s">
        <v>1012</v>
      </c>
      <c r="F340" s="7" t="s">
        <v>1013</v>
      </c>
      <c r="G340" s="11" t="n">
        <v>199</v>
      </c>
    </row>
    <row r="341" customFormat="false" ht="28.5" hidden="false" customHeight="false" outlineLevel="0" collapsed="false">
      <c r="A341" s="7" t="n">
        <f aca="false">A340+1</f>
        <v>336</v>
      </c>
      <c r="B341" s="8" t="n">
        <v>75805</v>
      </c>
      <c r="C341" s="9" t="s">
        <v>1014</v>
      </c>
      <c r="D341" s="9" t="s">
        <v>9</v>
      </c>
      <c r="E341" s="10" t="s">
        <v>1015</v>
      </c>
      <c r="F341" s="7" t="s">
        <v>1016</v>
      </c>
      <c r="G341" s="11" t="n">
        <v>1457</v>
      </c>
    </row>
    <row r="342" customFormat="false" ht="28.5" hidden="false" customHeight="false" outlineLevel="0" collapsed="false">
      <c r="A342" s="7" t="n">
        <f aca="false">A341+1</f>
        <v>337</v>
      </c>
      <c r="B342" s="8" t="n">
        <v>75813</v>
      </c>
      <c r="C342" s="9" t="s">
        <v>1017</v>
      </c>
      <c r="D342" s="9" t="s">
        <v>9</v>
      </c>
      <c r="E342" s="10" t="s">
        <v>1018</v>
      </c>
      <c r="F342" s="7" t="s">
        <v>1019</v>
      </c>
      <c r="G342" s="11" t="n">
        <v>500</v>
      </c>
    </row>
    <row r="343" customFormat="false" ht="28.5" hidden="false" customHeight="false" outlineLevel="0" collapsed="false">
      <c r="A343" s="7" t="n">
        <f aca="false">A342+1</f>
        <v>338</v>
      </c>
      <c r="B343" s="8" t="n">
        <v>75815</v>
      </c>
      <c r="C343" s="9" t="s">
        <v>1020</v>
      </c>
      <c r="D343" s="9" t="s">
        <v>9</v>
      </c>
      <c r="E343" s="10" t="s">
        <v>1021</v>
      </c>
      <c r="F343" s="7" t="s">
        <v>1022</v>
      </c>
      <c r="G343" s="11" t="n">
        <v>753</v>
      </c>
    </row>
    <row r="344" customFormat="false" ht="28.5" hidden="false" customHeight="false" outlineLevel="0" collapsed="false">
      <c r="A344" s="7" t="n">
        <f aca="false">A343+1</f>
        <v>339</v>
      </c>
      <c r="B344" s="8" t="n">
        <v>103845</v>
      </c>
      <c r="C344" s="9" t="s">
        <v>1023</v>
      </c>
      <c r="D344" s="9" t="s">
        <v>9</v>
      </c>
      <c r="E344" s="10" t="s">
        <v>1024</v>
      </c>
      <c r="F344" s="7" t="s">
        <v>1025</v>
      </c>
      <c r="G344" s="11" t="n">
        <v>275</v>
      </c>
    </row>
    <row r="345" customFormat="false" ht="28.5" hidden="false" customHeight="false" outlineLevel="0" collapsed="false">
      <c r="A345" s="7" t="n">
        <f aca="false">A344+1</f>
        <v>340</v>
      </c>
      <c r="B345" s="8" t="n">
        <v>75817</v>
      </c>
      <c r="C345" s="9" t="s">
        <v>1026</v>
      </c>
      <c r="D345" s="9" t="s">
        <v>9</v>
      </c>
      <c r="E345" s="10" t="s">
        <v>1027</v>
      </c>
      <c r="F345" s="7" t="s">
        <v>1028</v>
      </c>
      <c r="G345" s="11" t="n">
        <v>195</v>
      </c>
    </row>
    <row r="346" customFormat="false" ht="28.5" hidden="false" customHeight="false" outlineLevel="0" collapsed="false">
      <c r="A346" s="7" t="n">
        <f aca="false">A345+1</f>
        <v>341</v>
      </c>
      <c r="B346" s="8" t="n">
        <v>75812</v>
      </c>
      <c r="C346" s="9" t="s">
        <v>1029</v>
      </c>
      <c r="D346" s="9" t="s">
        <v>9</v>
      </c>
      <c r="E346" s="10" t="s">
        <v>1030</v>
      </c>
      <c r="F346" s="7" t="s">
        <v>1031</v>
      </c>
      <c r="G346" s="11" t="n">
        <v>802</v>
      </c>
    </row>
    <row r="347" customFormat="false" ht="28.5" hidden="false" customHeight="false" outlineLevel="0" collapsed="false">
      <c r="A347" s="7" t="n">
        <f aca="false">A346+1</f>
        <v>342</v>
      </c>
      <c r="B347" s="8" t="n">
        <v>75809</v>
      </c>
      <c r="C347" s="9" t="s">
        <v>1032</v>
      </c>
      <c r="D347" s="9" t="s">
        <v>9</v>
      </c>
      <c r="E347" s="10" t="s">
        <v>1033</v>
      </c>
      <c r="F347" s="7" t="s">
        <v>1034</v>
      </c>
      <c r="G347" s="11" t="n">
        <v>573</v>
      </c>
    </row>
    <row r="348" customFormat="false" ht="28.5" hidden="false" customHeight="false" outlineLevel="0" collapsed="false">
      <c r="A348" s="7" t="n">
        <f aca="false">A347+1</f>
        <v>343</v>
      </c>
      <c r="B348" s="8" t="n">
        <v>75806</v>
      </c>
      <c r="C348" s="9" t="s">
        <v>1035</v>
      </c>
      <c r="D348" s="9" t="s">
        <v>9</v>
      </c>
      <c r="E348" s="10" t="s">
        <v>1036</v>
      </c>
      <c r="F348" s="7" t="s">
        <v>1037</v>
      </c>
      <c r="G348" s="11" t="n">
        <v>1507</v>
      </c>
    </row>
    <row r="349" customFormat="false" ht="28.5" hidden="false" customHeight="false" outlineLevel="0" collapsed="false">
      <c r="A349" s="7" t="n">
        <f aca="false">A348+1</f>
        <v>344</v>
      </c>
      <c r="B349" s="8" t="n">
        <v>75824</v>
      </c>
      <c r="C349" s="9" t="s">
        <v>1038</v>
      </c>
      <c r="D349" s="9" t="s">
        <v>9</v>
      </c>
      <c r="E349" s="10" t="s">
        <v>1039</v>
      </c>
      <c r="F349" s="7" t="s">
        <v>1040</v>
      </c>
      <c r="G349" s="11" t="n">
        <v>1010</v>
      </c>
    </row>
    <row r="350" customFormat="false" ht="28.5" hidden="false" customHeight="false" outlineLevel="0" collapsed="false">
      <c r="A350" s="7" t="n">
        <f aca="false">A349+1</f>
        <v>345</v>
      </c>
      <c r="B350" s="8" t="n">
        <v>75823</v>
      </c>
      <c r="C350" s="9" t="s">
        <v>1041</v>
      </c>
      <c r="D350" s="9" t="s">
        <v>9</v>
      </c>
      <c r="E350" s="10" t="s">
        <v>1042</v>
      </c>
      <c r="F350" s="7" t="s">
        <v>1043</v>
      </c>
      <c r="G350" s="11" t="n">
        <v>1493</v>
      </c>
    </row>
    <row r="351" customFormat="false" ht="28.5" hidden="false" customHeight="false" outlineLevel="0" collapsed="false">
      <c r="A351" s="7" t="n">
        <f aca="false">A350+1</f>
        <v>346</v>
      </c>
      <c r="B351" s="8" t="n">
        <v>75822</v>
      </c>
      <c r="C351" s="9" t="s">
        <v>1044</v>
      </c>
      <c r="D351" s="9" t="s">
        <v>9</v>
      </c>
      <c r="E351" s="10" t="s">
        <v>1045</v>
      </c>
      <c r="F351" s="7" t="s">
        <v>1046</v>
      </c>
      <c r="G351" s="11" t="n">
        <v>1049</v>
      </c>
    </row>
    <row r="352" customFormat="false" ht="14.25" hidden="false" customHeight="false" outlineLevel="0" collapsed="false">
      <c r="A352" s="7" t="n">
        <f aca="false">A351+1</f>
        <v>347</v>
      </c>
      <c r="B352" s="8" t="n">
        <v>76996</v>
      </c>
      <c r="C352" s="9" t="s">
        <v>1047</v>
      </c>
      <c r="D352" s="9" t="s">
        <v>1048</v>
      </c>
      <c r="E352" s="10" t="s">
        <v>1049</v>
      </c>
      <c r="F352" s="7" t="s">
        <v>1050</v>
      </c>
      <c r="G352" s="11" t="n">
        <v>93</v>
      </c>
    </row>
    <row r="353" customFormat="false" ht="28.5" hidden="false" customHeight="false" outlineLevel="0" collapsed="false">
      <c r="A353" s="7" t="n">
        <f aca="false">A352+1</f>
        <v>348</v>
      </c>
      <c r="B353" s="8" t="n">
        <v>73753</v>
      </c>
      <c r="C353" s="9" t="s">
        <v>1051</v>
      </c>
      <c r="D353" s="9" t="s">
        <v>9</v>
      </c>
      <c r="E353" s="10" t="s">
        <v>1052</v>
      </c>
      <c r="F353" s="7" t="s">
        <v>1053</v>
      </c>
      <c r="G353" s="11" t="n">
        <v>3626</v>
      </c>
    </row>
    <row r="354" customFormat="false" ht="14.25" hidden="false" customHeight="false" outlineLevel="0" collapsed="false">
      <c r="A354" s="18" t="s">
        <v>1054</v>
      </c>
      <c r="B354" s="18"/>
      <c r="C354" s="18"/>
      <c r="D354" s="18"/>
      <c r="E354" s="19"/>
      <c r="F354" s="18"/>
      <c r="G354" s="20" t="n">
        <f aca="false">SUM(G6:G353)</f>
        <v>222817</v>
      </c>
    </row>
  </sheetData>
  <autoFilter ref="A5:G350"/>
  <mergeCells count="1">
    <mergeCell ref="B2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28"/>
    <col collapsed="false" customWidth="true" hidden="false" outlineLevel="0" max="6" min="6" style="0" width="21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4:24:35Z</dcterms:created>
  <dc:creator>User</dc:creator>
  <dc:description/>
  <dc:language>en-US</dc:language>
  <cp:lastModifiedBy>Baburina_NA</cp:lastModifiedBy>
  <cp:lastPrinted>2025-12-03T05:58:20Z</cp:lastPrinted>
  <dcterms:modified xsi:type="dcterms:W3CDTF">2025-12-03T06:02:5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